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 2" sheetId="2" state="visible" r:id="rId3"/>
    <sheet name="Лист 3" sheetId="3" state="visible" r:id="rId4"/>
  </sheets>
  <definedNames>
    <definedName function="false" hidden="false" localSheetId="0" name="_xlnm.Print_Titles" vbProcedure="false">'Лист 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9">
  <si>
    <t xml:space="preserve">Основные показатели  прогноза социально-экономического развития  муниципального района "Шилкинский район" на период до 2030 года</t>
  </si>
  <si>
    <t xml:space="preserve">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тивный</t>
  </si>
  <si>
    <t xml:space="preserve">базовый</t>
  </si>
  <si>
    <t xml:space="preserve">целевой</t>
  </si>
  <si>
    <t xml:space="preserve">1 вариант</t>
  </si>
  <si>
    <t xml:space="preserve">2 вариант</t>
  </si>
  <si>
    <t xml:space="preserve">3 вариант</t>
  </si>
  <si>
    <t xml:space="preserve">1. Население</t>
  </si>
  <si>
    <t xml:space="preserve">Численность населения (среднегодовая)</t>
  </si>
  <si>
    <t xml:space="preserve">Все население (среднегодовая)</t>
  </si>
  <si>
    <t xml:space="preserve">тыс.чел.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Коэффициент миграционного прироста</t>
  </si>
  <si>
    <t xml:space="preserve">2.Промышленное призводство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: Добыча полезных ископаемых</t>
  </si>
  <si>
    <t xml:space="preserve">млн. руб. </t>
  </si>
  <si>
    <t xml:space="preserve">% к предыдущему году в сопоставимых цена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: Обрабатывающие производства</t>
  </si>
  <si>
    <t xml:space="preserve">102.,5</t>
  </si>
  <si>
    <t xml:space="preserve">Объем отгруженных товаров собственного производства, выполненных работ и услуг собственными силами: Обеспечение электрической энергией, газом и паром; кондиционирование воздуха </t>
  </si>
  <si>
    <t xml:space="preserve">Объем отгруженных товаров собственного производства, выполненных работ и услуг собственными силами: Водоснабжение; водоотведение, организация сбора и утилизации отходов, деятельность по ликвидации загрязнений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3. Торговля и услуги населению</t>
  </si>
  <si>
    <t xml:space="preserve">Оборот розничной торговли</t>
  </si>
  <si>
    <t xml:space="preserve">в ценах соответствующих лет; млн. руб.</t>
  </si>
  <si>
    <t xml:space="preserve">Объем платных услуг населению</t>
  </si>
  <si>
    <t xml:space="preserve">6. Инвестиции</t>
  </si>
  <si>
    <t xml:space="preserve">Инвестиции в основной капитал</t>
  </si>
  <si>
    <t xml:space="preserve">Фонд начисленной заработной платы всех работников (по полному кругу организаций)</t>
  </si>
  <si>
    <t xml:space="preserve">млн.руб. </t>
  </si>
  <si>
    <t xml:space="preserve">Среднесписочная численность работников</t>
  </si>
  <si>
    <t xml:space="preserve">человек</t>
  </si>
  <si>
    <t xml:space="preserve">Среднемесячная номинальная начисленная заработная плата одного работника</t>
  </si>
  <si>
    <t xml:space="preserve">тыс.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.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b val="true"/>
      <sz val="16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AQ41"/>
  <sheetViews>
    <sheetView showFormulas="false" showGridLines="true" showRowColHeaders="true" showZeros="true" rightToLeft="false" tabSelected="true" showOutlineSymbols="true" defaultGridColor="true" view="normal" topLeftCell="C1" colorId="64" zoomScale="53" zoomScaleNormal="53" zoomScalePageLayoutView="100" workbookViewId="0">
      <selection pane="topLeft" activeCell="C5" activeCellId="0" sqref="C5:F5"/>
    </sheetView>
  </sheetViews>
  <sheetFormatPr defaultColWidth="8.84765625" defaultRowHeight="12.75" zeroHeight="false" outlineLevelRow="0" outlineLevelCol="0"/>
  <cols>
    <col collapsed="false" customWidth="false" hidden="true" outlineLevel="0" max="2" min="1" style="1" width="8.85"/>
    <col collapsed="false" customWidth="true" hidden="false" outlineLevel="0" max="3" min="3" style="1" width="59.28"/>
    <col collapsed="false" customWidth="true" hidden="false" outlineLevel="0" max="4" min="4" style="1" width="25.56"/>
    <col collapsed="false" customWidth="true" hidden="false" outlineLevel="0" max="5" min="5" style="1" width="14.85"/>
    <col collapsed="false" customWidth="true" hidden="false" outlineLevel="0" max="6" min="6" style="1" width="16.56"/>
    <col collapsed="false" customWidth="true" hidden="false" outlineLevel="0" max="7" min="7" style="1" width="13.85"/>
    <col collapsed="false" customWidth="true" hidden="false" outlineLevel="0" max="8" min="8" style="1" width="13.56"/>
    <col collapsed="false" customWidth="true" hidden="false" outlineLevel="0" max="9" min="9" style="1" width="15.41"/>
    <col collapsed="false" customWidth="true" hidden="false" outlineLevel="0" max="11" min="10" style="1" width="13.56"/>
    <col collapsed="false" customWidth="true" hidden="false" outlineLevel="0" max="12" min="12" style="1" width="14.28"/>
    <col collapsed="false" customWidth="true" hidden="false" outlineLevel="0" max="14" min="13" style="1" width="13.56"/>
    <col collapsed="false" customWidth="true" hidden="false" outlineLevel="0" max="15" min="15" style="1" width="14.14"/>
    <col collapsed="false" customWidth="true" hidden="false" outlineLevel="0" max="16" min="16" style="1" width="13.56"/>
    <col collapsed="false" customWidth="true" hidden="false" outlineLevel="0" max="17" min="17" style="1" width="12.99"/>
    <col collapsed="false" customWidth="true" hidden="false" outlineLevel="0" max="20" min="18" style="1" width="14.14"/>
    <col collapsed="false" customWidth="true" hidden="false" outlineLevel="0" max="21" min="21" style="1" width="16.42"/>
    <col collapsed="false" customWidth="true" hidden="false" outlineLevel="0" max="23" min="22" style="1" width="14.14"/>
    <col collapsed="false" customWidth="true" hidden="false" outlineLevel="0" max="24" min="24" style="1" width="12.85"/>
    <col collapsed="false" customWidth="true" hidden="false" outlineLevel="0" max="25" min="25" style="1" width="12.56"/>
    <col collapsed="false" customWidth="true" hidden="false" outlineLevel="0" max="26" min="26" style="1" width="14.14"/>
    <col collapsed="false" customWidth="true" hidden="false" outlineLevel="0" max="28" min="27" style="1" width="12.99"/>
    <col collapsed="false" customWidth="true" hidden="false" outlineLevel="0" max="29" min="29" style="1" width="13.56"/>
    <col collapsed="false" customWidth="true" hidden="false" outlineLevel="0" max="30" min="30" style="1" width="12.56"/>
    <col collapsed="false" customWidth="true" hidden="false" outlineLevel="0" max="31" min="31" style="1" width="13.56"/>
    <col collapsed="false" customWidth="true" hidden="false" outlineLevel="0" max="32" min="32" style="1" width="12.99"/>
    <col collapsed="false" customWidth="true" hidden="false" outlineLevel="0" max="33" min="33" style="1" width="12.7"/>
    <col collapsed="false" customWidth="true" hidden="false" outlineLevel="0" max="34" min="34" style="1" width="13.56"/>
    <col collapsed="false" customWidth="true" hidden="false" outlineLevel="0" max="35" min="35" style="1" width="12.99"/>
    <col collapsed="false" customWidth="true" hidden="false" outlineLevel="0" max="36" min="36" style="1" width="11.99"/>
    <col collapsed="false" customWidth="true" hidden="false" outlineLevel="0" max="37" min="37" style="1" width="12.85"/>
    <col collapsed="false" customWidth="true" hidden="false" outlineLevel="0" max="38" min="38" style="1" width="12.28"/>
    <col collapsed="false" customWidth="true" hidden="false" outlineLevel="0" max="39" min="39" style="1" width="13.28"/>
    <col collapsed="false" customWidth="true" hidden="false" outlineLevel="0" max="40" min="40" style="1" width="12.85"/>
    <col collapsed="false" customWidth="true" hidden="false" outlineLevel="0" max="41" min="41" style="1" width="12.56"/>
    <col collapsed="false" customWidth="true" hidden="false" outlineLevel="0" max="42" min="42" style="1" width="12.99"/>
    <col collapsed="false" customWidth="true" hidden="false" outlineLevel="0" max="43" min="43" style="1" width="11.13"/>
    <col collapsed="false" customWidth="false" hidden="false" outlineLevel="0" max="257" min="44" style="1" width="8.85"/>
  </cols>
  <sheetData>
    <row r="2" customFormat="false" ht="20.25" hidden="false" customHeight="fals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8.45" hidden="false" customHeight="true" outlineLevel="0" collapsed="false"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25.5" hidden="false" customHeight="true" outlineLevel="0" collapsed="false">
      <c r="C4" s="3"/>
      <c r="D4" s="3"/>
      <c r="E4" s="3"/>
      <c r="F4" s="3"/>
      <c r="G4" s="4"/>
      <c r="H4" s="4"/>
      <c r="I4" s="4"/>
      <c r="J4" s="4"/>
      <c r="K4" s="4"/>
      <c r="L4" s="4"/>
      <c r="M4" s="4"/>
      <c r="N4" s="4"/>
      <c r="O4" s="4"/>
    </row>
    <row r="5" customFormat="false" ht="20.25" hidden="false" customHeight="true" outlineLevel="0" collapsed="false">
      <c r="C5" s="5"/>
      <c r="D5" s="5"/>
      <c r="E5" s="5"/>
      <c r="F5" s="5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C6" s="6" t="s">
        <v>1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</row>
    <row r="7" customFormat="false" ht="18.75" hidden="false" customHeight="true" outlineLevel="0" collapsed="false">
      <c r="C7" s="7" t="s">
        <v>2</v>
      </c>
      <c r="D7" s="7" t="s">
        <v>3</v>
      </c>
      <c r="E7" s="7" t="s">
        <v>4</v>
      </c>
      <c r="F7" s="7" t="s">
        <v>5</v>
      </c>
      <c r="G7" s="7" t="s">
        <v>6</v>
      </c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</row>
    <row r="8" customFormat="false" ht="22.7" hidden="false" customHeight="true" outlineLevel="0" collapsed="false">
      <c r="C8" s="7"/>
      <c r="D8" s="7"/>
      <c r="E8" s="7" t="n">
        <v>2017</v>
      </c>
      <c r="F8" s="7" t="n">
        <v>2018</v>
      </c>
      <c r="G8" s="7" t="n">
        <v>2019</v>
      </c>
      <c r="H8" s="7" t="n">
        <v>2019</v>
      </c>
      <c r="I8" s="7"/>
      <c r="J8" s="7" t="n">
        <v>2020</v>
      </c>
      <c r="K8" s="7"/>
      <c r="L8" s="7"/>
      <c r="M8" s="7" t="n">
        <v>2021</v>
      </c>
      <c r="N8" s="7"/>
      <c r="O8" s="7"/>
      <c r="P8" s="7" t="n">
        <v>2022</v>
      </c>
      <c r="Q8" s="7"/>
      <c r="R8" s="7"/>
      <c r="S8" s="7" t="n">
        <v>2023</v>
      </c>
      <c r="T8" s="7"/>
      <c r="U8" s="7"/>
      <c r="V8" s="7" t="n">
        <v>2024</v>
      </c>
      <c r="W8" s="7"/>
      <c r="X8" s="7"/>
      <c r="Y8" s="7" t="n">
        <v>2025</v>
      </c>
      <c r="Z8" s="7"/>
      <c r="AA8" s="7"/>
      <c r="AB8" s="7" t="n">
        <v>2026</v>
      </c>
      <c r="AC8" s="7"/>
      <c r="AD8" s="7"/>
      <c r="AE8" s="7" t="n">
        <v>2027</v>
      </c>
      <c r="AF8" s="7"/>
      <c r="AG8" s="7"/>
      <c r="AH8" s="7" t="n">
        <v>2028</v>
      </c>
      <c r="AI8" s="7"/>
      <c r="AJ8" s="7"/>
      <c r="AK8" s="7" t="n">
        <v>2029</v>
      </c>
      <c r="AL8" s="7"/>
      <c r="AM8" s="7"/>
      <c r="AN8" s="7" t="n">
        <v>2030</v>
      </c>
      <c r="AO8" s="7"/>
      <c r="AP8" s="7"/>
    </row>
    <row r="9" customFormat="false" ht="37.5" hidden="false" customHeight="false" outlineLevel="0" collapsed="false">
      <c r="C9" s="7"/>
      <c r="D9" s="7"/>
      <c r="E9" s="7"/>
      <c r="F9" s="7"/>
      <c r="G9" s="7" t="s">
        <v>7</v>
      </c>
      <c r="H9" s="7" t="s">
        <v>8</v>
      </c>
      <c r="I9" s="7" t="s">
        <v>9</v>
      </c>
      <c r="J9" s="7" t="s">
        <v>7</v>
      </c>
      <c r="K9" s="7" t="s">
        <v>8</v>
      </c>
      <c r="L9" s="7" t="s">
        <v>9</v>
      </c>
      <c r="M9" s="7" t="s">
        <v>7</v>
      </c>
      <c r="N9" s="7" t="s">
        <v>8</v>
      </c>
      <c r="O9" s="7" t="s">
        <v>9</v>
      </c>
      <c r="P9" s="7" t="s">
        <v>7</v>
      </c>
      <c r="Q9" s="7" t="s">
        <v>8</v>
      </c>
      <c r="R9" s="7" t="s">
        <v>9</v>
      </c>
      <c r="S9" s="7" t="s">
        <v>7</v>
      </c>
      <c r="T9" s="7" t="s">
        <v>8</v>
      </c>
      <c r="U9" s="7" t="s">
        <v>9</v>
      </c>
      <c r="V9" s="7" t="s">
        <v>7</v>
      </c>
      <c r="W9" s="7" t="s">
        <v>8</v>
      </c>
      <c r="X9" s="7" t="s">
        <v>9</v>
      </c>
      <c r="Y9" s="7" t="s">
        <v>7</v>
      </c>
      <c r="Z9" s="7" t="s">
        <v>8</v>
      </c>
      <c r="AA9" s="7" t="s">
        <v>9</v>
      </c>
      <c r="AB9" s="7" t="s">
        <v>7</v>
      </c>
      <c r="AC9" s="7" t="s">
        <v>8</v>
      </c>
      <c r="AD9" s="7" t="s">
        <v>9</v>
      </c>
      <c r="AE9" s="7" t="s">
        <v>7</v>
      </c>
      <c r="AF9" s="7" t="s">
        <v>8</v>
      </c>
      <c r="AG9" s="7" t="s">
        <v>9</v>
      </c>
      <c r="AH9" s="7" t="s">
        <v>7</v>
      </c>
      <c r="AI9" s="7" t="s">
        <v>8</v>
      </c>
      <c r="AJ9" s="7" t="s">
        <v>9</v>
      </c>
      <c r="AK9" s="7" t="s">
        <v>7</v>
      </c>
      <c r="AL9" s="7" t="s">
        <v>8</v>
      </c>
      <c r="AM9" s="7" t="s">
        <v>9</v>
      </c>
      <c r="AN9" s="7" t="s">
        <v>7</v>
      </c>
      <c r="AO9" s="7" t="s">
        <v>8</v>
      </c>
      <c r="AP9" s="7" t="s">
        <v>9</v>
      </c>
    </row>
    <row r="10" customFormat="false" ht="37.5" hidden="false" customHeight="false" outlineLevel="0" collapsed="false">
      <c r="C10" s="7"/>
      <c r="D10" s="7"/>
      <c r="E10" s="7"/>
      <c r="F10" s="7"/>
      <c r="G10" s="7" t="s">
        <v>10</v>
      </c>
      <c r="H10" s="7" t="s">
        <v>11</v>
      </c>
      <c r="I10" s="7" t="s">
        <v>12</v>
      </c>
      <c r="J10" s="7" t="s">
        <v>10</v>
      </c>
      <c r="K10" s="7" t="s">
        <v>11</v>
      </c>
      <c r="L10" s="7" t="s">
        <v>12</v>
      </c>
      <c r="M10" s="7" t="s">
        <v>10</v>
      </c>
      <c r="N10" s="7" t="s">
        <v>11</v>
      </c>
      <c r="O10" s="7" t="s">
        <v>12</v>
      </c>
      <c r="P10" s="7" t="s">
        <v>10</v>
      </c>
      <c r="Q10" s="7" t="s">
        <v>11</v>
      </c>
      <c r="R10" s="7" t="s">
        <v>12</v>
      </c>
      <c r="S10" s="7" t="s">
        <v>10</v>
      </c>
      <c r="T10" s="7" t="s">
        <v>11</v>
      </c>
      <c r="U10" s="7" t="s">
        <v>12</v>
      </c>
      <c r="V10" s="7" t="s">
        <v>10</v>
      </c>
      <c r="W10" s="7" t="s">
        <v>11</v>
      </c>
      <c r="X10" s="7" t="s">
        <v>12</v>
      </c>
      <c r="Y10" s="7" t="s">
        <v>10</v>
      </c>
      <c r="Z10" s="7" t="s">
        <v>11</v>
      </c>
      <c r="AA10" s="7" t="s">
        <v>12</v>
      </c>
      <c r="AB10" s="7" t="s">
        <v>10</v>
      </c>
      <c r="AC10" s="7" t="s">
        <v>11</v>
      </c>
      <c r="AD10" s="7" t="s">
        <v>12</v>
      </c>
      <c r="AE10" s="7" t="s">
        <v>10</v>
      </c>
      <c r="AF10" s="7" t="s">
        <v>11</v>
      </c>
      <c r="AG10" s="7" t="s">
        <v>12</v>
      </c>
      <c r="AH10" s="7" t="s">
        <v>10</v>
      </c>
      <c r="AI10" s="7" t="s">
        <v>11</v>
      </c>
      <c r="AJ10" s="7" t="s">
        <v>12</v>
      </c>
      <c r="AK10" s="7" t="s">
        <v>10</v>
      </c>
      <c r="AL10" s="7" t="s">
        <v>11</v>
      </c>
      <c r="AM10" s="7" t="s">
        <v>12</v>
      </c>
      <c r="AN10" s="7" t="s">
        <v>10</v>
      </c>
      <c r="AO10" s="7" t="s">
        <v>11</v>
      </c>
      <c r="AP10" s="7" t="s">
        <v>12</v>
      </c>
    </row>
    <row r="11" customFormat="false" ht="18.75" hidden="false" customHeight="false" outlineLevel="0" collapsed="false">
      <c r="C11" s="8" t="s">
        <v>13</v>
      </c>
      <c r="D11" s="9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</row>
    <row r="12" customFormat="false" ht="18.75" hidden="false" customHeight="false" outlineLevel="0" collapsed="false">
      <c r="C12" s="8" t="s">
        <v>14</v>
      </c>
      <c r="D12" s="9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1"/>
      <c r="AA12" s="11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</row>
    <row r="13" s="12" customFormat="true" ht="26.25" hidden="false" customHeight="true" outlineLevel="0" collapsed="false">
      <c r="C13" s="13" t="s">
        <v>15</v>
      </c>
      <c r="D13" s="9" t="s">
        <v>16</v>
      </c>
      <c r="E13" s="10" t="n">
        <v>39.6</v>
      </c>
      <c r="F13" s="10" t="n">
        <v>39.3</v>
      </c>
      <c r="G13" s="10" t="n">
        <v>38.72</v>
      </c>
      <c r="H13" s="10" t="n">
        <v>38.82</v>
      </c>
      <c r="I13" s="10" t="n">
        <v>39.01</v>
      </c>
      <c r="J13" s="10" t="n">
        <v>38.3</v>
      </c>
      <c r="K13" s="10" t="n">
        <v>38.4</v>
      </c>
      <c r="L13" s="10" t="n">
        <v>38.9</v>
      </c>
      <c r="M13" s="10" t="n">
        <v>38.1</v>
      </c>
      <c r="N13" s="10" t="n">
        <v>38.2</v>
      </c>
      <c r="O13" s="10" t="n">
        <v>38.76</v>
      </c>
      <c r="P13" s="10" t="n">
        <v>38.1</v>
      </c>
      <c r="Q13" s="10" t="n">
        <v>38.1</v>
      </c>
      <c r="R13" s="10" t="n">
        <v>38.55</v>
      </c>
      <c r="S13" s="10" t="n">
        <v>38.05</v>
      </c>
      <c r="T13" s="10" t="n">
        <v>37.96</v>
      </c>
      <c r="U13" s="10" t="n">
        <v>38.01</v>
      </c>
      <c r="V13" s="10" t="n">
        <v>37.75</v>
      </c>
      <c r="W13" s="10" t="n">
        <v>37.84</v>
      </c>
      <c r="X13" s="10" t="n">
        <v>37.96</v>
      </c>
      <c r="Y13" s="10" t="n">
        <v>37.7</v>
      </c>
      <c r="Z13" s="10" t="n">
        <v>37.92</v>
      </c>
      <c r="AA13" s="10" t="n">
        <v>37.92</v>
      </c>
      <c r="AB13" s="10" t="n">
        <v>37.6</v>
      </c>
      <c r="AC13" s="10" t="n">
        <v>37.88</v>
      </c>
      <c r="AD13" s="10" t="n">
        <v>37.9</v>
      </c>
      <c r="AE13" s="10" t="n">
        <v>37.3</v>
      </c>
      <c r="AF13" s="10" t="n">
        <v>37.84</v>
      </c>
      <c r="AG13" s="10" t="n">
        <v>37.8</v>
      </c>
      <c r="AH13" s="10" t="n">
        <v>37.2</v>
      </c>
      <c r="AI13" s="10" t="n">
        <v>37.8</v>
      </c>
      <c r="AJ13" s="10" t="n">
        <v>373.86</v>
      </c>
      <c r="AK13" s="10" t="n">
        <v>37.15</v>
      </c>
      <c r="AL13" s="10" t="n">
        <v>37.76</v>
      </c>
      <c r="AM13" s="10" t="n">
        <v>37.82</v>
      </c>
      <c r="AN13" s="10" t="n">
        <v>37.1</v>
      </c>
      <c r="AO13" s="10" t="n">
        <v>37.73</v>
      </c>
      <c r="AP13" s="10" t="n">
        <v>37.73</v>
      </c>
    </row>
    <row r="14" s="12" customFormat="true" ht="56.25" hidden="false" customHeight="false" outlineLevel="0" collapsed="false">
      <c r="C14" s="13" t="s">
        <v>17</v>
      </c>
      <c r="D14" s="9" t="s">
        <v>18</v>
      </c>
      <c r="E14" s="10" t="n">
        <v>13.33</v>
      </c>
      <c r="F14" s="10" t="n">
        <v>12.47</v>
      </c>
      <c r="G14" s="10" t="n">
        <v>12.07</v>
      </c>
      <c r="H14" s="10" t="n">
        <v>12.38</v>
      </c>
      <c r="I14" s="10" t="n">
        <v>12.39</v>
      </c>
      <c r="J14" s="10" t="n">
        <v>12.06</v>
      </c>
      <c r="K14" s="10" t="n">
        <v>12.36</v>
      </c>
      <c r="L14" s="10" t="n">
        <v>12.39</v>
      </c>
      <c r="M14" s="10" t="n">
        <v>12.05</v>
      </c>
      <c r="N14" s="10" t="n">
        <v>12.34</v>
      </c>
      <c r="O14" s="10" t="n">
        <v>12.34</v>
      </c>
      <c r="P14" s="10" t="n">
        <v>12.05</v>
      </c>
      <c r="Q14" s="10" t="n">
        <v>12.32</v>
      </c>
      <c r="R14" s="10" t="n">
        <v>12.33</v>
      </c>
      <c r="S14" s="10" t="n">
        <v>12.04</v>
      </c>
      <c r="T14" s="10" t="n">
        <v>12.31</v>
      </c>
      <c r="U14" s="10" t="n">
        <v>12.31</v>
      </c>
      <c r="V14" s="10" t="n">
        <v>12.03</v>
      </c>
      <c r="W14" s="10" t="n">
        <v>12.29</v>
      </c>
      <c r="X14" s="10" t="n">
        <v>12.3</v>
      </c>
      <c r="Y14" s="10" t="n">
        <v>12.03</v>
      </c>
      <c r="Z14" s="10" t="n">
        <v>12.29</v>
      </c>
      <c r="AA14" s="10" t="n">
        <v>12.3</v>
      </c>
      <c r="AB14" s="10" t="n">
        <v>12.02</v>
      </c>
      <c r="AC14" s="10" t="n">
        <v>12.29</v>
      </c>
      <c r="AD14" s="10" t="n">
        <v>12.3</v>
      </c>
      <c r="AE14" s="10" t="n">
        <v>12</v>
      </c>
      <c r="AF14" s="10" t="n">
        <v>12.28</v>
      </c>
      <c r="AG14" s="10" t="n">
        <v>12.29</v>
      </c>
      <c r="AH14" s="10" t="n">
        <v>12</v>
      </c>
      <c r="AI14" s="10" t="n">
        <v>12.26</v>
      </c>
      <c r="AJ14" s="10" t="n">
        <v>12.29</v>
      </c>
      <c r="AK14" s="10" t="n">
        <v>12.02</v>
      </c>
      <c r="AL14" s="10" t="n">
        <v>12.25</v>
      </c>
      <c r="AM14" s="10" t="n">
        <v>12.27</v>
      </c>
      <c r="AN14" s="10" t="n">
        <v>12.02</v>
      </c>
      <c r="AO14" s="10" t="n">
        <v>12.26</v>
      </c>
      <c r="AP14" s="10" t="n">
        <v>12.27</v>
      </c>
    </row>
    <row r="15" s="12" customFormat="true" ht="66" hidden="false" customHeight="true" outlineLevel="0" collapsed="false">
      <c r="C15" s="13" t="s">
        <v>19</v>
      </c>
      <c r="D15" s="9" t="s">
        <v>20</v>
      </c>
      <c r="E15" s="10" t="n">
        <v>14.12</v>
      </c>
      <c r="F15" s="10" t="n">
        <v>14.02</v>
      </c>
      <c r="G15" s="10" t="n">
        <v>14.95</v>
      </c>
      <c r="H15" s="10" t="n">
        <v>13.91</v>
      </c>
      <c r="I15" s="10" t="n">
        <v>13.8</v>
      </c>
      <c r="J15" s="10" t="n">
        <v>14.9</v>
      </c>
      <c r="K15" s="10" t="n">
        <v>14.06</v>
      </c>
      <c r="L15" s="10" t="n">
        <v>13.8</v>
      </c>
      <c r="M15" s="10" t="n">
        <v>14.8</v>
      </c>
      <c r="N15" s="10" t="n">
        <v>14.13</v>
      </c>
      <c r="O15" s="10" t="n">
        <v>13.76</v>
      </c>
      <c r="P15" s="10" t="n">
        <v>14.8</v>
      </c>
      <c r="Q15" s="10" t="n">
        <v>14.13</v>
      </c>
      <c r="R15" s="10" t="n">
        <v>13.6</v>
      </c>
      <c r="S15" s="10" t="n">
        <v>14.8</v>
      </c>
      <c r="T15" s="10" t="n">
        <v>14.12</v>
      </c>
      <c r="U15" s="10" t="n">
        <v>13.6</v>
      </c>
      <c r="V15" s="10" t="n">
        <v>14.5</v>
      </c>
      <c r="W15" s="10" t="n">
        <v>14.11</v>
      </c>
      <c r="X15" s="10" t="n">
        <v>13.58</v>
      </c>
      <c r="Y15" s="10" t="n">
        <v>14.01</v>
      </c>
      <c r="Z15" s="10" t="n">
        <v>14.03</v>
      </c>
      <c r="AA15" s="10" t="n">
        <v>14.05</v>
      </c>
      <c r="AB15" s="10" t="n">
        <v>13.85</v>
      </c>
      <c r="AC15" s="10" t="n">
        <v>13.99</v>
      </c>
      <c r="AD15" s="10" t="n">
        <v>14.01</v>
      </c>
      <c r="AE15" s="10" t="n">
        <v>13.98</v>
      </c>
      <c r="AF15" s="10" t="n">
        <v>14</v>
      </c>
      <c r="AG15" s="10" t="n">
        <v>14.1</v>
      </c>
      <c r="AH15" s="10" t="n">
        <v>13.6</v>
      </c>
      <c r="AI15" s="10" t="n">
        <v>13.97</v>
      </c>
      <c r="AJ15" s="10" t="n">
        <v>13.98</v>
      </c>
      <c r="AK15" s="10" t="n">
        <v>13.9</v>
      </c>
      <c r="AL15" s="10" t="n">
        <v>13.93</v>
      </c>
      <c r="AM15" s="10" t="n">
        <v>13.95</v>
      </c>
      <c r="AN15" s="10" t="n">
        <v>13.8</v>
      </c>
      <c r="AO15" s="10" t="n">
        <v>13.89</v>
      </c>
      <c r="AP15" s="10" t="n">
        <v>13.9</v>
      </c>
    </row>
    <row r="16" s="12" customFormat="true" ht="37.5" hidden="false" customHeight="false" outlineLevel="0" collapsed="false">
      <c r="C16" s="13" t="s">
        <v>21</v>
      </c>
      <c r="D16" s="9" t="s">
        <v>22</v>
      </c>
      <c r="E16" s="10" t="n">
        <f aca="false">SUM(E14-E15)</f>
        <v>-0.789999999999999</v>
      </c>
      <c r="F16" s="10" t="n">
        <f aca="false">SUM(F14-F15)</f>
        <v>-1.55</v>
      </c>
      <c r="G16" s="10" t="n">
        <f aca="false">SUM(G14-G15)</f>
        <v>-2.88</v>
      </c>
      <c r="H16" s="10" t="n">
        <f aca="false">SUM(H14-H15)</f>
        <v>-1.53</v>
      </c>
      <c r="I16" s="10" t="n">
        <f aca="false">SUM(I14-I15)</f>
        <v>-1.41</v>
      </c>
      <c r="J16" s="10" t="n">
        <f aca="false">SUM(J14-J15)</f>
        <v>-2.84</v>
      </c>
      <c r="K16" s="10" t="n">
        <f aca="false">SUM(K14-K15)</f>
        <v>-1.7</v>
      </c>
      <c r="L16" s="10" t="n">
        <f aca="false">SUM(L14-L15)</f>
        <v>-1.41</v>
      </c>
      <c r="M16" s="10" t="n">
        <f aca="false">SUM(M14-M15)</f>
        <v>-2.75</v>
      </c>
      <c r="N16" s="10" t="n">
        <f aca="false">SUM(N14-N15)</f>
        <v>-1.79</v>
      </c>
      <c r="O16" s="10" t="n">
        <f aca="false">SUM(O14-O15)</f>
        <v>-1.42</v>
      </c>
      <c r="P16" s="10" t="n">
        <f aca="false">SUM(P14-P15)</f>
        <v>-2.75</v>
      </c>
      <c r="Q16" s="10" t="n">
        <f aca="false">SUM(Q14-Q15)</f>
        <v>-1.81</v>
      </c>
      <c r="R16" s="10" t="n">
        <f aca="false">SUM(R14-R15)</f>
        <v>-1.27</v>
      </c>
      <c r="S16" s="10" t="n">
        <f aca="false">SUM(S14-S15)</f>
        <v>-2.76</v>
      </c>
      <c r="T16" s="10" t="n">
        <f aca="false">SUM(T14-T15)</f>
        <v>-1.81</v>
      </c>
      <c r="U16" s="10" t="n">
        <f aca="false">SUM(U14-U15)</f>
        <v>-1.29</v>
      </c>
      <c r="V16" s="10" t="n">
        <f aca="false">SUM(V14-V15)</f>
        <v>-2.47</v>
      </c>
      <c r="W16" s="10" t="n">
        <f aca="false">SUM(W14-W15)</f>
        <v>-1.82</v>
      </c>
      <c r="X16" s="10" t="n">
        <f aca="false">SUM(X14-X15)</f>
        <v>-1.28</v>
      </c>
      <c r="Y16" s="10" t="n">
        <f aca="false">SUM(Y14-Y15)</f>
        <v>-1.98</v>
      </c>
      <c r="Z16" s="10" t="n">
        <f aca="false">SUM(Z14-Z15)</f>
        <v>-1.74</v>
      </c>
      <c r="AA16" s="10" t="n">
        <f aca="false">SUM(AA14-AA15)</f>
        <v>-1.75</v>
      </c>
      <c r="AB16" s="10" t="n">
        <f aca="false">SUM(AB14-AB15)</f>
        <v>-1.83</v>
      </c>
      <c r="AC16" s="10" t="n">
        <f aca="false">SUM(AC14-AC15)</f>
        <v>-1.7</v>
      </c>
      <c r="AD16" s="10" t="n">
        <f aca="false">SUM(AD14-AD15)</f>
        <v>-1.71</v>
      </c>
      <c r="AE16" s="10" t="n">
        <f aca="false">SUM(AE14-AE15)</f>
        <v>-1.98</v>
      </c>
      <c r="AF16" s="10" t="n">
        <f aca="false">SUM(AF14-AF15)</f>
        <v>-1.72</v>
      </c>
      <c r="AG16" s="10" t="n">
        <f aca="false">SUM(AG14-AG15)</f>
        <v>-1.81</v>
      </c>
      <c r="AH16" s="10" t="n">
        <f aca="false">SUM(AH14-AH15)</f>
        <v>-1.6</v>
      </c>
      <c r="AI16" s="10" t="n">
        <f aca="false">SUM(AI14-AI15)</f>
        <v>-1.71</v>
      </c>
      <c r="AJ16" s="10" t="n">
        <f aca="false">SUM(AJ14-AJ15)</f>
        <v>-1.69</v>
      </c>
      <c r="AK16" s="10" t="n">
        <f aca="false">SUM(AK14-AK15)</f>
        <v>-1.88</v>
      </c>
      <c r="AL16" s="10" t="n">
        <f aca="false">SUM(AL14-AL15)</f>
        <v>-1.68</v>
      </c>
      <c r="AM16" s="10" t="n">
        <f aca="false">SUM(AM14-AM15)</f>
        <v>-1.68</v>
      </c>
      <c r="AN16" s="10" t="n">
        <f aca="false">SUM(AN14-AN15)</f>
        <v>-1.78</v>
      </c>
      <c r="AO16" s="10" t="n">
        <f aca="false">SUM(AO14-AO15)</f>
        <v>-1.63</v>
      </c>
      <c r="AP16" s="10" t="n">
        <f aca="false">SUM(AP14-AP15)</f>
        <v>-1.63</v>
      </c>
    </row>
    <row r="17" s="12" customFormat="true" ht="37.5" hidden="false" customHeight="false" outlineLevel="0" collapsed="false">
      <c r="C17" s="13" t="s">
        <v>23</v>
      </c>
      <c r="D17" s="9" t="s">
        <v>22</v>
      </c>
      <c r="E17" s="10" t="n">
        <v>-7.73</v>
      </c>
      <c r="F17" s="10" t="n">
        <v>-6.37</v>
      </c>
      <c r="G17" s="10" t="n">
        <v>-6.48</v>
      </c>
      <c r="H17" s="10" t="n">
        <v>-6.4</v>
      </c>
      <c r="I17" s="10" t="n">
        <v>-6.41</v>
      </c>
      <c r="J17" s="10" t="n">
        <v>-6.2</v>
      </c>
      <c r="K17" s="10" t="n">
        <v>-5.2</v>
      </c>
      <c r="L17" s="10" t="n">
        <v>-5.2</v>
      </c>
      <c r="M17" s="10" t="n">
        <v>-5.15</v>
      </c>
      <c r="N17" s="10" t="n">
        <v>-5.2</v>
      </c>
      <c r="O17" s="10" t="n">
        <v>-5</v>
      </c>
      <c r="P17" s="10" t="n">
        <v>-5.9</v>
      </c>
      <c r="Q17" s="10" t="n">
        <v>-4.8</v>
      </c>
      <c r="R17" s="10" t="n">
        <v>-4.8</v>
      </c>
      <c r="S17" s="10" t="n">
        <v>-5.8</v>
      </c>
      <c r="T17" s="10" t="n">
        <v>-4.5</v>
      </c>
      <c r="U17" s="10" t="n">
        <v>-4.5</v>
      </c>
      <c r="V17" s="10" t="n">
        <v>-5.4</v>
      </c>
      <c r="W17" s="10" t="n">
        <v>-4.3</v>
      </c>
      <c r="X17" s="10" t="n">
        <v>-4.3</v>
      </c>
      <c r="Y17" s="10" t="n">
        <v>-5</v>
      </c>
      <c r="Z17" s="10" t="n">
        <v>-3.9</v>
      </c>
      <c r="AA17" s="10" t="n">
        <v>-3.9</v>
      </c>
      <c r="AB17" s="10" t="n">
        <v>-4.8</v>
      </c>
      <c r="AC17" s="10" t="n">
        <v>-3.5</v>
      </c>
      <c r="AD17" s="10" t="n">
        <v>-3.5</v>
      </c>
      <c r="AE17" s="10" t="n">
        <v>-4.4</v>
      </c>
      <c r="AF17" s="10" t="n">
        <v>-3.2</v>
      </c>
      <c r="AG17" s="10" t="n">
        <v>-3.2</v>
      </c>
      <c r="AH17" s="10" t="n">
        <v>-4.2</v>
      </c>
      <c r="AI17" s="10" t="n">
        <v>-3.1</v>
      </c>
      <c r="AJ17" s="10" t="n">
        <v>-3.1</v>
      </c>
      <c r="AK17" s="10" t="n">
        <v>-4.1</v>
      </c>
      <c r="AL17" s="10" t="n">
        <v>-3</v>
      </c>
      <c r="AM17" s="10" t="n">
        <v>-3</v>
      </c>
      <c r="AN17" s="10" t="n">
        <v>-4</v>
      </c>
      <c r="AO17" s="10" t="n">
        <v>-2.9</v>
      </c>
      <c r="AP17" s="10" t="n">
        <v>-2.9</v>
      </c>
    </row>
    <row r="18" customFormat="false" ht="18.75" hidden="false" customHeight="false" outlineLevel="0" collapsed="false">
      <c r="C18" s="8" t="s">
        <v>24</v>
      </c>
      <c r="D18" s="9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</row>
    <row r="19" customFormat="false" ht="37.5" hidden="false" customHeight="true" outlineLevel="0" collapsed="false">
      <c r="C19" s="8" t="s">
        <v>25</v>
      </c>
      <c r="D19" s="9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</row>
    <row r="20" s="12" customFormat="true" ht="45" hidden="false" customHeight="true" outlineLevel="0" collapsed="false">
      <c r="C20" s="13" t="s">
        <v>26</v>
      </c>
      <c r="D20" s="14" t="s">
        <v>27</v>
      </c>
      <c r="E20" s="10" t="n">
        <v>703.259</v>
      </c>
      <c r="F20" s="10" t="n">
        <v>1145</v>
      </c>
      <c r="G20" s="10" t="n">
        <v>1400.56</v>
      </c>
      <c r="H20" s="10" t="n">
        <v>1417.75</v>
      </c>
      <c r="I20" s="10" t="n">
        <v>1417.75</v>
      </c>
      <c r="J20" s="10" t="n">
        <v>1435</v>
      </c>
      <c r="K20" s="10" t="n">
        <v>1444.5</v>
      </c>
      <c r="L20" s="10" t="n">
        <v>1444.5</v>
      </c>
      <c r="M20" s="10" t="n">
        <v>1498</v>
      </c>
      <c r="N20" s="10" t="n">
        <v>1498</v>
      </c>
      <c r="O20" s="10" t="n">
        <v>1778</v>
      </c>
      <c r="P20" s="10" t="n">
        <v>1465</v>
      </c>
      <c r="Q20" s="10" t="n">
        <v>1795</v>
      </c>
      <c r="R20" s="10" t="n">
        <v>1812</v>
      </c>
      <c r="S20" s="10" t="n">
        <v>1523.6</v>
      </c>
      <c r="T20" s="10" t="n">
        <v>1866.8</v>
      </c>
      <c r="U20" s="10" t="n">
        <v>1884.5</v>
      </c>
      <c r="V20" s="10" t="n">
        <v>1550</v>
      </c>
      <c r="W20" s="10" t="n">
        <v>1920</v>
      </c>
      <c r="X20" s="10" t="n">
        <v>1959.3</v>
      </c>
      <c r="Y20" s="10" t="n">
        <v>1580</v>
      </c>
      <c r="Z20" s="10" t="n">
        <v>2037.7</v>
      </c>
      <c r="AA20" s="10" t="n">
        <v>2115</v>
      </c>
      <c r="AB20" s="10" t="n">
        <v>1595</v>
      </c>
      <c r="AC20" s="10" t="n">
        <v>2059.6</v>
      </c>
      <c r="AD20" s="10" t="n">
        <v>2152</v>
      </c>
      <c r="AE20" s="10" t="n">
        <v>1612</v>
      </c>
      <c r="AF20" s="10" t="n">
        <v>2140.8</v>
      </c>
      <c r="AG20" s="10" t="n">
        <v>2249</v>
      </c>
      <c r="AH20" s="10" t="n">
        <v>1633</v>
      </c>
      <c r="AI20" s="10" t="n">
        <v>2237.2</v>
      </c>
      <c r="AJ20" s="10" t="n">
        <v>2369</v>
      </c>
      <c r="AK20" s="10" t="n">
        <v>1642</v>
      </c>
      <c r="AL20" s="10" t="n">
        <v>2317</v>
      </c>
      <c r="AM20" s="10" t="n">
        <v>2463</v>
      </c>
      <c r="AN20" s="10" t="n">
        <v>1680</v>
      </c>
      <c r="AO20" s="10" t="n">
        <v>2419</v>
      </c>
      <c r="AP20" s="10" t="n">
        <v>2573</v>
      </c>
    </row>
    <row r="21" s="12" customFormat="true" ht="39.75" hidden="false" customHeight="true" outlineLevel="0" collapsed="false">
      <c r="C21" s="13"/>
      <c r="D21" s="14" t="s">
        <v>28</v>
      </c>
      <c r="E21" s="15" t="n">
        <v>70.5</v>
      </c>
      <c r="F21" s="15" t="n">
        <v>149.3</v>
      </c>
      <c r="G21" s="15" t="n">
        <v>104</v>
      </c>
      <c r="H21" s="15" t="n">
        <v>116.8</v>
      </c>
      <c r="I21" s="15" t="n">
        <v>116.8</v>
      </c>
      <c r="J21" s="15" t="n">
        <v>102.5</v>
      </c>
      <c r="K21" s="15" t="n">
        <v>100</v>
      </c>
      <c r="L21" s="15" t="n">
        <v>100</v>
      </c>
      <c r="M21" s="15" t="n">
        <v>104.4</v>
      </c>
      <c r="N21" s="15" t="n">
        <v>114</v>
      </c>
      <c r="O21" s="15" t="n">
        <v>114</v>
      </c>
      <c r="P21" s="15" t="n">
        <v>101</v>
      </c>
      <c r="Q21" s="15" t="n">
        <v>101</v>
      </c>
      <c r="R21" s="15" t="n">
        <v>101.9</v>
      </c>
      <c r="S21" s="15" t="n">
        <v>104</v>
      </c>
      <c r="T21" s="15" t="n">
        <v>104</v>
      </c>
      <c r="U21" s="15" t="n">
        <v>104</v>
      </c>
      <c r="V21" s="15" t="n">
        <v>101.7</v>
      </c>
      <c r="W21" s="15" t="n">
        <v>102.8</v>
      </c>
      <c r="X21" s="15" t="n">
        <v>104</v>
      </c>
      <c r="Y21" s="15" t="n">
        <v>101.9</v>
      </c>
      <c r="Z21" s="15" t="n">
        <v>106.1</v>
      </c>
      <c r="AA21" s="15" t="n">
        <v>107.9</v>
      </c>
      <c r="AB21" s="15" t="n">
        <v>100.9</v>
      </c>
      <c r="AC21" s="15" t="n">
        <v>101.1</v>
      </c>
      <c r="AD21" s="15" t="n">
        <v>101.7</v>
      </c>
      <c r="AE21" s="15" t="n">
        <v>101.1</v>
      </c>
      <c r="AF21" s="15" t="n">
        <v>103.9</v>
      </c>
      <c r="AG21" s="15" t="n">
        <v>104.5</v>
      </c>
      <c r="AH21" s="15" t="n">
        <v>101.3</v>
      </c>
      <c r="AI21" s="15" t="n">
        <v>104.5</v>
      </c>
      <c r="AJ21" s="15" t="n">
        <v>105.3</v>
      </c>
      <c r="AK21" s="15" t="n">
        <v>100.6</v>
      </c>
      <c r="AL21" s="15" t="n">
        <v>103.6</v>
      </c>
      <c r="AM21" s="15" t="n">
        <v>104</v>
      </c>
      <c r="AN21" s="15" t="n">
        <v>102.3</v>
      </c>
      <c r="AO21" s="15" t="n">
        <v>104.4</v>
      </c>
      <c r="AP21" s="15" t="n">
        <v>104.5</v>
      </c>
    </row>
    <row r="22" customFormat="false" ht="31.5" hidden="false" customHeight="true" outlineLevel="0" collapsed="false">
      <c r="C22" s="8" t="s">
        <v>29</v>
      </c>
      <c r="D22" s="14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</row>
    <row r="23" customFormat="false" ht="41.25" hidden="false" customHeight="true" outlineLevel="0" collapsed="false">
      <c r="C23" s="13" t="s">
        <v>30</v>
      </c>
      <c r="D23" s="14" t="s">
        <v>27</v>
      </c>
      <c r="E23" s="10" t="n">
        <v>142.74</v>
      </c>
      <c r="F23" s="10" t="n">
        <v>150.06</v>
      </c>
      <c r="G23" s="10" t="n">
        <v>152.023</v>
      </c>
      <c r="H23" s="16" t="n">
        <v>158.07</v>
      </c>
      <c r="I23" s="16" t="n">
        <v>160.25</v>
      </c>
      <c r="J23" s="16" t="n">
        <v>162.56</v>
      </c>
      <c r="K23" s="16" t="n">
        <v>167.186</v>
      </c>
      <c r="L23" s="16" t="n">
        <v>168.56</v>
      </c>
      <c r="M23" s="16" t="n">
        <v>170.325</v>
      </c>
      <c r="N23" s="16" t="n">
        <v>177.294</v>
      </c>
      <c r="O23" s="10" t="n">
        <v>177.36</v>
      </c>
      <c r="P23" s="17" t="n">
        <v>177.14</v>
      </c>
      <c r="Q23" s="17" t="n">
        <v>184.39</v>
      </c>
      <c r="R23" s="17" t="n">
        <v>184.45</v>
      </c>
      <c r="S23" s="17" t="n">
        <v>184.22</v>
      </c>
      <c r="T23" s="17" t="n">
        <v>191.76</v>
      </c>
      <c r="U23" s="17" t="n">
        <v>191.83</v>
      </c>
      <c r="V23" s="17" t="n">
        <v>191.59</v>
      </c>
      <c r="W23" s="17" t="n">
        <v>199.43</v>
      </c>
      <c r="X23" s="17" t="n">
        <v>199.51</v>
      </c>
      <c r="Y23" s="17" t="n">
        <v>199.26</v>
      </c>
      <c r="Z23" s="17" t="n">
        <v>207.41</v>
      </c>
      <c r="AA23" s="17" t="n">
        <v>207.49</v>
      </c>
      <c r="AB23" s="17" t="n">
        <v>207.23</v>
      </c>
      <c r="AC23" s="17" t="n">
        <v>215.71</v>
      </c>
      <c r="AD23" s="17" t="n">
        <v>215.79</v>
      </c>
      <c r="AE23" s="17" t="n">
        <v>215.52</v>
      </c>
      <c r="AF23" s="17" t="n">
        <v>224.33</v>
      </c>
      <c r="AG23" s="17" t="n">
        <v>224.42</v>
      </c>
      <c r="AH23" s="17" t="n">
        <v>224.14</v>
      </c>
      <c r="AI23" s="17" t="n">
        <v>233.31</v>
      </c>
      <c r="AJ23" s="17" t="n">
        <v>233.39</v>
      </c>
      <c r="AK23" s="17" t="n">
        <v>233.1</v>
      </c>
      <c r="AL23" s="17" t="n">
        <v>242.64</v>
      </c>
      <c r="AM23" s="17" t="n">
        <v>242.73</v>
      </c>
      <c r="AN23" s="17" t="n">
        <v>242.43</v>
      </c>
      <c r="AO23" s="17" t="n">
        <v>252.34</v>
      </c>
      <c r="AP23" s="17" t="n">
        <v>252.44</v>
      </c>
    </row>
    <row r="24" customFormat="false" ht="56.25" hidden="false" customHeight="false" outlineLevel="0" collapsed="false">
      <c r="C24" s="13"/>
      <c r="D24" s="14" t="s">
        <v>28</v>
      </c>
      <c r="E24" s="18" t="n">
        <v>98.6</v>
      </c>
      <c r="F24" s="18" t="n">
        <v>101.4</v>
      </c>
      <c r="G24" s="18" t="n">
        <v>97.71</v>
      </c>
      <c r="H24" s="18" t="n">
        <v>101.59</v>
      </c>
      <c r="I24" s="18" t="n">
        <v>102.99</v>
      </c>
      <c r="J24" s="18" t="n">
        <v>103.02</v>
      </c>
      <c r="K24" s="18" t="n">
        <v>101.9</v>
      </c>
      <c r="L24" s="18" t="n">
        <v>101.33</v>
      </c>
      <c r="M24" s="18" t="n">
        <v>101.04</v>
      </c>
      <c r="N24" s="18" t="n">
        <v>101.9</v>
      </c>
      <c r="O24" s="18" t="n">
        <v>100.89</v>
      </c>
      <c r="P24" s="19" t="n">
        <v>99</v>
      </c>
      <c r="Q24" s="19" t="n">
        <v>100.8</v>
      </c>
      <c r="R24" s="19" t="n">
        <v>100.8</v>
      </c>
      <c r="S24" s="19" t="n">
        <v>101.7</v>
      </c>
      <c r="T24" s="19" t="n">
        <v>102.6</v>
      </c>
      <c r="U24" s="19" t="n">
        <v>102.6</v>
      </c>
      <c r="V24" s="19" t="n">
        <v>101.2</v>
      </c>
      <c r="W24" s="19" t="n">
        <v>101</v>
      </c>
      <c r="X24" s="19" t="n">
        <v>101</v>
      </c>
      <c r="Y24" s="19" t="n">
        <v>100.96</v>
      </c>
      <c r="Z24" s="19" t="n">
        <v>101</v>
      </c>
      <c r="AA24" s="19" t="n">
        <v>101</v>
      </c>
      <c r="AB24" s="19" t="n">
        <f aca="false">SUM(AB23/Y23/1.04)*100</f>
        <v>99.9998069781267</v>
      </c>
      <c r="AC24" s="19" t="n">
        <f aca="false">SUM(AC23/Z23/1.04)*100</f>
        <v>100.001668935182</v>
      </c>
      <c r="AD24" s="19" t="n">
        <f aca="false">SUM(AD23/AA23/1.04)*100</f>
        <v>100.000185365745</v>
      </c>
      <c r="AE24" s="19" t="n">
        <f aca="false">SUM(AE23/AB23/1.04)*100</f>
        <v>100.000371196627</v>
      </c>
      <c r="AF24" s="19" t="n">
        <f aca="false">SUM(AF23/AC23/1.04)*100</f>
        <v>99.996255656633</v>
      </c>
      <c r="AG24" s="19" t="n">
        <f aca="false">SUM(AG23/AD23/1.04)*100</f>
        <v>99.9992870561479</v>
      </c>
      <c r="AH24" s="19" t="n">
        <v>101</v>
      </c>
      <c r="AI24" s="19" t="n">
        <v>101</v>
      </c>
      <c r="AJ24" s="19" t="n">
        <v>101</v>
      </c>
      <c r="AK24" s="19" t="n">
        <v>101</v>
      </c>
      <c r="AL24" s="19" t="n">
        <v>102.5</v>
      </c>
      <c r="AM24" s="19" t="n">
        <v>102.5</v>
      </c>
      <c r="AN24" s="19" t="n">
        <v>101.5</v>
      </c>
      <c r="AO24" s="19" t="s">
        <v>31</v>
      </c>
      <c r="AP24" s="19" t="n">
        <v>102.5</v>
      </c>
    </row>
    <row r="25" customFormat="false" ht="52.5" hidden="false" customHeight="true" outlineLevel="0" collapsed="false">
      <c r="C25" s="13" t="s">
        <v>32</v>
      </c>
      <c r="D25" s="9" t="s">
        <v>27</v>
      </c>
      <c r="E25" s="10" t="n">
        <v>2093.076</v>
      </c>
      <c r="F25" s="10" t="n">
        <v>2195.081</v>
      </c>
      <c r="G25" s="10" t="n">
        <v>2280.65</v>
      </c>
      <c r="H25" s="10" t="n">
        <v>2288.667</v>
      </c>
      <c r="I25" s="10" t="n">
        <v>2345.84</v>
      </c>
      <c r="J25" s="10" t="n">
        <v>2369.36</v>
      </c>
      <c r="K25" s="10" t="n">
        <v>2388.258</v>
      </c>
      <c r="L25" s="10" t="n">
        <v>2461.98</v>
      </c>
      <c r="M25" s="10" t="n">
        <v>2481.48</v>
      </c>
      <c r="N25" s="10" t="n">
        <v>2482.2959</v>
      </c>
      <c r="O25" s="10" t="n">
        <v>2538.554</v>
      </c>
      <c r="P25" s="20" t="n">
        <v>2580.74</v>
      </c>
      <c r="Q25" s="20" t="n">
        <v>2581.59</v>
      </c>
      <c r="R25" s="20" t="n">
        <v>2640.1</v>
      </c>
      <c r="S25" s="20" t="n">
        <v>2683.97</v>
      </c>
      <c r="T25" s="20" t="n">
        <v>2684.85</v>
      </c>
      <c r="U25" s="20" t="n">
        <v>2745.7</v>
      </c>
      <c r="V25" s="20" t="n">
        <v>2791.33</v>
      </c>
      <c r="W25" s="20" t="n">
        <v>2805.67</v>
      </c>
      <c r="X25" s="20" t="n">
        <v>2872</v>
      </c>
      <c r="Y25" s="20" t="n">
        <v>2902.98</v>
      </c>
      <c r="Z25" s="20" t="n">
        <v>2917.9</v>
      </c>
      <c r="AA25" s="20" t="n">
        <v>2986.88</v>
      </c>
      <c r="AB25" s="20" t="n">
        <v>3019.1</v>
      </c>
      <c r="AC25" s="20" t="n">
        <v>3057.96</v>
      </c>
      <c r="AD25" s="20" t="n">
        <v>3130.25</v>
      </c>
      <c r="AE25" s="20" t="n">
        <v>3139.86</v>
      </c>
      <c r="AF25" s="20" t="n">
        <v>3180.27</v>
      </c>
      <c r="AG25" s="20" t="n">
        <v>3255.46</v>
      </c>
      <c r="AH25" s="20" t="n">
        <v>3265.46</v>
      </c>
      <c r="AI25" s="20" t="n">
        <v>3307.48</v>
      </c>
      <c r="AJ25" s="20" t="n">
        <v>3385.68</v>
      </c>
      <c r="AK25" s="20" t="n">
        <v>3396.08</v>
      </c>
      <c r="AL25" s="20" t="n">
        <v>3446.4</v>
      </c>
      <c r="AM25" s="20" t="n">
        <v>3527.88</v>
      </c>
      <c r="AN25" s="20" t="n">
        <v>3531.92</v>
      </c>
      <c r="AO25" s="20" t="n">
        <v>3584.25</v>
      </c>
      <c r="AP25" s="20" t="n">
        <v>3686.63</v>
      </c>
      <c r="AQ25" s="21"/>
    </row>
    <row r="26" customFormat="false" ht="56.25" hidden="false" customHeight="false" outlineLevel="0" collapsed="false">
      <c r="C26" s="13"/>
      <c r="D26" s="9" t="s">
        <v>28</v>
      </c>
      <c r="E26" s="10" t="n">
        <v>99.75</v>
      </c>
      <c r="F26" s="10" t="n">
        <v>100.17</v>
      </c>
      <c r="G26" s="10" t="n">
        <v>98.3</v>
      </c>
      <c r="H26" s="10" t="n">
        <v>94.94</v>
      </c>
      <c r="I26" s="10" t="n">
        <v>96.97</v>
      </c>
      <c r="J26" s="10" t="n">
        <v>97.12</v>
      </c>
      <c r="K26" s="10" t="n">
        <v>96.92</v>
      </c>
      <c r="L26" s="10" t="n">
        <v>99.12</v>
      </c>
      <c r="M26" s="10" t="n">
        <v>96.92</v>
      </c>
      <c r="N26" s="10" t="n">
        <v>96.19</v>
      </c>
      <c r="O26" s="15" t="n">
        <v>100.4</v>
      </c>
      <c r="P26" s="15" t="n">
        <v>100</v>
      </c>
      <c r="Q26" s="15" t="n">
        <v>100.3</v>
      </c>
      <c r="R26" s="15" t="n">
        <v>100.5</v>
      </c>
      <c r="S26" s="15" t="n">
        <v>101</v>
      </c>
      <c r="T26" s="15" t="n">
        <v>101.5</v>
      </c>
      <c r="U26" s="15" t="n">
        <v>101.6</v>
      </c>
      <c r="V26" s="15" t="n">
        <v>100.3</v>
      </c>
      <c r="W26" s="15" t="n">
        <v>100.5</v>
      </c>
      <c r="X26" s="15" t="n">
        <v>100.6</v>
      </c>
      <c r="Y26" s="15" t="n">
        <v>101.1</v>
      </c>
      <c r="Z26" s="15" t="n">
        <v>101.2</v>
      </c>
      <c r="AA26" s="15" t="n">
        <v>101.2</v>
      </c>
      <c r="AB26" s="15" t="n">
        <v>101</v>
      </c>
      <c r="AC26" s="15" t="n">
        <v>101.2</v>
      </c>
      <c r="AD26" s="15" t="n">
        <v>101.2</v>
      </c>
      <c r="AE26" s="15" t="n">
        <v>100.3</v>
      </c>
      <c r="AF26" s="15" t="n">
        <v>101</v>
      </c>
      <c r="AG26" s="15" t="n">
        <v>101</v>
      </c>
      <c r="AH26" s="15" t="n">
        <v>101</v>
      </c>
      <c r="AI26" s="15" t="n">
        <v>101.6</v>
      </c>
      <c r="AJ26" s="15" t="n">
        <v>101.6</v>
      </c>
      <c r="AK26" s="15" t="n">
        <v>101</v>
      </c>
      <c r="AL26" s="15" t="n">
        <v>101</v>
      </c>
      <c r="AM26" s="15" t="n">
        <v>101</v>
      </c>
      <c r="AN26" s="15" t="n">
        <v>102</v>
      </c>
      <c r="AO26" s="15" t="n">
        <v>102.2</v>
      </c>
      <c r="AP26" s="15" t="n">
        <v>102.2</v>
      </c>
      <c r="AQ26" s="22"/>
    </row>
    <row r="27" customFormat="false" ht="124.5" hidden="false" customHeight="true" outlineLevel="0" collapsed="false">
      <c r="C27" s="23" t="s">
        <v>33</v>
      </c>
      <c r="D27" s="24" t="s">
        <v>27</v>
      </c>
      <c r="E27" s="10" t="n">
        <v>82.661</v>
      </c>
      <c r="F27" s="10" t="n">
        <v>87.495</v>
      </c>
      <c r="G27" s="10" t="n">
        <v>88.23</v>
      </c>
      <c r="H27" s="10" t="n">
        <v>91.9048</v>
      </c>
      <c r="I27" s="10" t="n">
        <v>93.56</v>
      </c>
      <c r="J27" s="10" t="n">
        <v>95.35</v>
      </c>
      <c r="K27" s="10" t="n">
        <v>96.5368</v>
      </c>
      <c r="L27" s="10" t="n">
        <v>97.65</v>
      </c>
      <c r="M27" s="10" t="n">
        <v>98.65</v>
      </c>
      <c r="N27" s="10" t="n">
        <v>100.9147</v>
      </c>
      <c r="O27" s="10" t="n">
        <v>101.36</v>
      </c>
      <c r="P27" s="15" t="n">
        <v>102.6</v>
      </c>
      <c r="Q27" s="15" t="n">
        <v>104.95</v>
      </c>
      <c r="R27" s="15" t="n">
        <v>105.41</v>
      </c>
      <c r="S27" s="15" t="n">
        <v>106.7</v>
      </c>
      <c r="T27" s="15" t="n">
        <v>109.15</v>
      </c>
      <c r="U27" s="15" t="n">
        <v>109.63</v>
      </c>
      <c r="V27" s="15" t="n">
        <v>110.97</v>
      </c>
      <c r="W27" s="15" t="n">
        <v>113.52</v>
      </c>
      <c r="X27" s="15" t="n">
        <v>114.02</v>
      </c>
      <c r="Y27" s="15" t="n">
        <v>115.41</v>
      </c>
      <c r="Z27" s="15" t="n">
        <v>118.06</v>
      </c>
      <c r="AA27" s="15" t="n">
        <v>118.58</v>
      </c>
      <c r="AB27" s="15" t="n">
        <v>120.02</v>
      </c>
      <c r="AC27" s="15" t="n">
        <v>122.78</v>
      </c>
      <c r="AD27" s="15" t="n">
        <v>123.32</v>
      </c>
      <c r="AE27" s="15" t="n">
        <v>124.82</v>
      </c>
      <c r="AF27" s="15" t="n">
        <v>127.69</v>
      </c>
      <c r="AG27" s="15" t="n">
        <v>128.25</v>
      </c>
      <c r="AH27" s="15" t="n">
        <v>129.82</v>
      </c>
      <c r="AI27" s="15" t="n">
        <v>132.8</v>
      </c>
      <c r="AJ27" s="15" t="n">
        <v>133.38</v>
      </c>
      <c r="AK27" s="15" t="n">
        <v>135.01</v>
      </c>
      <c r="AL27" s="15" t="n">
        <v>138.11</v>
      </c>
      <c r="AM27" s="15" t="n">
        <v>138.72</v>
      </c>
      <c r="AN27" s="15" t="n">
        <v>140.41</v>
      </c>
      <c r="AO27" s="15" t="n">
        <v>143.63</v>
      </c>
      <c r="AP27" s="15" t="n">
        <v>144.27</v>
      </c>
      <c r="AQ27" s="21"/>
    </row>
    <row r="28" customFormat="false" ht="56.25" hidden="false" customHeight="false" outlineLevel="0" collapsed="false">
      <c r="C28" s="13"/>
      <c r="D28" s="9" t="s">
        <v>28</v>
      </c>
      <c r="E28" s="25" t="n">
        <v>165.05</v>
      </c>
      <c r="F28" s="25" t="n">
        <v>101</v>
      </c>
      <c r="G28" s="25" t="n">
        <v>96.96</v>
      </c>
      <c r="H28" s="25" t="n">
        <v>101</v>
      </c>
      <c r="I28" s="25" t="n">
        <v>102.82</v>
      </c>
      <c r="J28" s="25" t="n">
        <v>103.91</v>
      </c>
      <c r="K28" s="25" t="n">
        <v>101</v>
      </c>
      <c r="L28" s="25" t="n">
        <v>100.36</v>
      </c>
      <c r="M28" s="25" t="n">
        <v>99.96</v>
      </c>
      <c r="N28" s="25" t="n">
        <v>101</v>
      </c>
      <c r="O28" s="25" t="n">
        <v>100.29</v>
      </c>
      <c r="P28" s="26" t="n">
        <v>102</v>
      </c>
      <c r="Q28" s="26" t="n">
        <v>102.31</v>
      </c>
      <c r="R28" s="26" t="n">
        <v>102.51</v>
      </c>
      <c r="S28" s="26" t="n">
        <v>103.02</v>
      </c>
      <c r="T28" s="26" t="n">
        <v>103.53</v>
      </c>
      <c r="U28" s="26" t="n">
        <v>103.63</v>
      </c>
      <c r="V28" s="26" t="n">
        <v>102.31</v>
      </c>
      <c r="W28" s="26" t="n">
        <v>102.51</v>
      </c>
      <c r="X28" s="26" t="n">
        <v>102.61</v>
      </c>
      <c r="Y28" s="26" t="n">
        <v>103.12</v>
      </c>
      <c r="Z28" s="26" t="n">
        <v>103.22</v>
      </c>
      <c r="AA28" s="26" t="n">
        <v>103.22</v>
      </c>
      <c r="AB28" s="26" t="n">
        <v>103.02</v>
      </c>
      <c r="AC28" s="26" t="n">
        <v>103.22</v>
      </c>
      <c r="AD28" s="26" t="n">
        <v>103.22</v>
      </c>
      <c r="AE28" s="26" t="n">
        <v>102.31</v>
      </c>
      <c r="AF28" s="26" t="n">
        <v>103.02</v>
      </c>
      <c r="AG28" s="26" t="n">
        <v>103.02</v>
      </c>
      <c r="AH28" s="26" t="n">
        <v>103.02</v>
      </c>
      <c r="AI28" s="26" t="n">
        <v>103.63</v>
      </c>
      <c r="AJ28" s="26" t="n">
        <v>103.63</v>
      </c>
      <c r="AK28" s="26" t="n">
        <v>103.02</v>
      </c>
      <c r="AL28" s="26" t="n">
        <v>103.02</v>
      </c>
      <c r="AM28" s="26" t="n">
        <v>103.02</v>
      </c>
      <c r="AN28" s="26" t="n">
        <v>104.04</v>
      </c>
      <c r="AO28" s="26" t="n">
        <v>104.24</v>
      </c>
      <c r="AP28" s="26" t="n">
        <v>104.24</v>
      </c>
    </row>
    <row r="29" customFormat="false" ht="28.5" hidden="false" customHeight="true" outlineLevel="0" collapsed="false">
      <c r="C29" s="13" t="s">
        <v>34</v>
      </c>
      <c r="D29" s="27" t="s">
        <v>35</v>
      </c>
      <c r="E29" s="10" t="n">
        <v>910.68</v>
      </c>
      <c r="F29" s="10" t="n">
        <v>971.8</v>
      </c>
      <c r="G29" s="10" t="n">
        <v>1029.32</v>
      </c>
      <c r="H29" s="10" t="n">
        <v>1040.55</v>
      </c>
      <c r="I29" s="10" t="n">
        <v>1040.55</v>
      </c>
      <c r="J29" s="10" t="n">
        <v>1078.6</v>
      </c>
      <c r="K29" s="10" t="n">
        <v>1095.57</v>
      </c>
      <c r="L29" s="10" t="n">
        <v>1114.3</v>
      </c>
      <c r="M29" s="10" t="n">
        <v>1123.23</v>
      </c>
      <c r="N29" s="10" t="n">
        <v>1151.71</v>
      </c>
      <c r="O29" s="10" t="n">
        <v>1151.71</v>
      </c>
      <c r="P29" s="20" t="n">
        <v>1168.16</v>
      </c>
      <c r="Q29" s="20" t="n">
        <v>1197.78</v>
      </c>
      <c r="R29" s="20" t="n">
        <v>1198.1</v>
      </c>
      <c r="S29" s="20" t="n">
        <v>1214.89</v>
      </c>
      <c r="T29" s="20" t="n">
        <v>1245.69</v>
      </c>
      <c r="U29" s="20" t="n">
        <v>1246.8</v>
      </c>
      <c r="V29" s="20" t="n">
        <v>1263.48</v>
      </c>
      <c r="W29" s="20" t="n">
        <v>1295.52</v>
      </c>
      <c r="X29" s="20" t="n">
        <v>1296.1</v>
      </c>
      <c r="Y29" s="20" t="n">
        <v>1314.02</v>
      </c>
      <c r="Z29" s="20" t="n">
        <v>1347.34</v>
      </c>
      <c r="AA29" s="20" t="n">
        <v>1347.34</v>
      </c>
      <c r="AB29" s="20" t="n">
        <v>1366.58</v>
      </c>
      <c r="AC29" s="20" t="n">
        <v>1401.23</v>
      </c>
      <c r="AD29" s="20" t="n">
        <v>1410</v>
      </c>
      <c r="AE29" s="20" t="n">
        <v>1475.91</v>
      </c>
      <c r="AF29" s="20" t="n">
        <v>1513.33</v>
      </c>
      <c r="AG29" s="20" t="n">
        <v>1513.33</v>
      </c>
      <c r="AH29" s="20" t="n">
        <v>1593.98</v>
      </c>
      <c r="AI29" s="20" t="n">
        <v>1634.4</v>
      </c>
      <c r="AJ29" s="20" t="n">
        <v>1637</v>
      </c>
      <c r="AK29" s="20" t="n">
        <v>1721.5</v>
      </c>
      <c r="AL29" s="20" t="n">
        <v>1765.15</v>
      </c>
      <c r="AM29" s="20" t="n">
        <v>1767.2</v>
      </c>
      <c r="AN29" s="20" t="n">
        <v>1859.22</v>
      </c>
      <c r="AO29" s="20" t="n">
        <v>1960.6</v>
      </c>
      <c r="AP29" s="20" t="n">
        <v>1965</v>
      </c>
    </row>
    <row r="30" customFormat="false" ht="86.25" hidden="false" customHeight="true" outlineLevel="0" collapsed="false">
      <c r="C30" s="13" t="s">
        <v>36</v>
      </c>
      <c r="D30" s="9" t="s">
        <v>28</v>
      </c>
      <c r="E30" s="10" t="n">
        <v>99.6</v>
      </c>
      <c r="F30" s="10" t="n">
        <v>101.2</v>
      </c>
      <c r="G30" s="15" t="n">
        <v>101.67</v>
      </c>
      <c r="H30" s="15" t="n">
        <v>100.4</v>
      </c>
      <c r="I30" s="15" t="n">
        <v>102.32</v>
      </c>
      <c r="J30" s="15" t="n">
        <v>100.37</v>
      </c>
      <c r="K30" s="15" t="n">
        <v>100.6</v>
      </c>
      <c r="L30" s="15" t="n">
        <v>103.04</v>
      </c>
      <c r="M30" s="15" t="n">
        <v>99.75</v>
      </c>
      <c r="N30" s="15" t="n">
        <v>100.9</v>
      </c>
      <c r="O30" s="15" t="n">
        <v>97.14</v>
      </c>
      <c r="P30" s="28" t="n">
        <v>100.9</v>
      </c>
      <c r="Q30" s="28" t="n">
        <v>101.6</v>
      </c>
      <c r="R30" s="28" t="n">
        <v>101.6</v>
      </c>
      <c r="S30" s="28" t="n">
        <v>102</v>
      </c>
      <c r="T30" s="28" t="n">
        <f aca="false">SUM(T29/Q29*100/1.02)</f>
        <v>101.960686092801</v>
      </c>
      <c r="U30" s="28" t="n">
        <f aca="false">SUM(U29/R29*100/1.02)</f>
        <v>102.024283546989</v>
      </c>
      <c r="V30" s="28" t="n">
        <f aca="false">SUM(V29/S29*100/1.02)</f>
        <v>101.960332404822</v>
      </c>
      <c r="W30" s="28" t="n">
        <f aca="false">SUM(W29/T29*100/1.02)</f>
        <v>101.960973200301</v>
      </c>
      <c r="X30" s="28" t="n">
        <f aca="false">SUM(X29/U29*100/1.02)</f>
        <v>101.915806425233</v>
      </c>
      <c r="Y30" s="28" t="n">
        <f aca="false">SUM(Y29/V29*100/1.02)</f>
        <v>101.960846389399</v>
      </c>
      <c r="Z30" s="28" t="n">
        <f aca="false">SUM(Z29/W29*100/1.02)</f>
        <v>101.960723773269</v>
      </c>
      <c r="AA30" s="28" t="n">
        <f aca="false">SUM(AA29/X29*100/1.02)</f>
        <v>101.91509672305</v>
      </c>
      <c r="AB30" s="28" t="n">
        <f aca="false">SUM(AB29/Y29*100/1.02)</f>
        <v>101.960724625614</v>
      </c>
      <c r="AC30" s="28" t="n">
        <f aca="false">SUM(AC29/Z29*100/1.02)</f>
        <v>101.96052235967</v>
      </c>
      <c r="AD30" s="28" t="n">
        <f aca="false">SUM(AD29/AA29*100/1.02)</f>
        <v>102.598671543669</v>
      </c>
      <c r="AE30" s="28" t="n">
        <v>102.4</v>
      </c>
      <c r="AF30" s="28" t="n">
        <v>102.2</v>
      </c>
      <c r="AG30" s="28" t="n">
        <v>102.2</v>
      </c>
      <c r="AH30" s="28" t="n">
        <v>103.1</v>
      </c>
      <c r="AI30" s="28" t="n">
        <v>103.1</v>
      </c>
      <c r="AJ30" s="28" t="n">
        <v>103.1</v>
      </c>
      <c r="AK30" s="28" t="n">
        <v>103.4</v>
      </c>
      <c r="AL30" s="28" t="n">
        <v>103.4</v>
      </c>
      <c r="AM30" s="28" t="n">
        <v>103.4</v>
      </c>
      <c r="AN30" s="28" t="n">
        <v>103.8</v>
      </c>
      <c r="AO30" s="28" t="n">
        <v>103.8</v>
      </c>
      <c r="AP30" s="28" t="n">
        <v>103.8</v>
      </c>
    </row>
    <row r="31" customFormat="false" ht="18.75" hidden="false" customHeight="false" outlineLevel="0" collapsed="false">
      <c r="C31" s="13" t="s">
        <v>37</v>
      </c>
      <c r="D31" s="29"/>
      <c r="E31" s="30"/>
      <c r="F31" s="30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</row>
    <row r="32" s="32" customFormat="true" ht="56.25" hidden="false" customHeight="true" outlineLevel="0" collapsed="false">
      <c r="C32" s="13" t="s">
        <v>38</v>
      </c>
      <c r="D32" s="17" t="s">
        <v>39</v>
      </c>
      <c r="E32" s="10" t="n">
        <v>1867.95</v>
      </c>
      <c r="F32" s="10" t="n">
        <v>1893.97</v>
      </c>
      <c r="G32" s="10" t="n">
        <v>1933.5</v>
      </c>
      <c r="H32" s="10" t="n">
        <v>1939.5</v>
      </c>
      <c r="I32" s="10" t="n">
        <v>1968.63</v>
      </c>
      <c r="J32" s="10" t="n">
        <v>2032.52</v>
      </c>
      <c r="K32" s="10" t="n">
        <v>2037.01</v>
      </c>
      <c r="L32" s="10" t="n">
        <v>2065.11</v>
      </c>
      <c r="M32" s="10" t="n">
        <v>2158.21</v>
      </c>
      <c r="N32" s="10" t="n">
        <v>2125.24</v>
      </c>
      <c r="O32" s="10" t="n">
        <v>2175.36</v>
      </c>
      <c r="P32" s="20" t="n">
        <v>2249.91</v>
      </c>
      <c r="Q32" s="20" t="n">
        <v>2242.24</v>
      </c>
      <c r="R32" s="20" t="n">
        <v>2322.46</v>
      </c>
      <c r="S32" s="20" t="n">
        <v>2341.61</v>
      </c>
      <c r="T32" s="20" t="n">
        <v>2359.24</v>
      </c>
      <c r="U32" s="20" t="n">
        <v>2469.56</v>
      </c>
      <c r="V32" s="20" t="n">
        <v>2433.31</v>
      </c>
      <c r="W32" s="20" t="n">
        <v>2476.24</v>
      </c>
      <c r="X32" s="20" t="n">
        <v>2616.66</v>
      </c>
      <c r="Y32" s="20" t="n">
        <v>2525.01</v>
      </c>
      <c r="Z32" s="20" t="n">
        <v>2593.24</v>
      </c>
      <c r="AA32" s="20" t="n">
        <v>2763.76</v>
      </c>
      <c r="AB32" s="20" t="n">
        <v>2616.71</v>
      </c>
      <c r="AC32" s="20" t="n">
        <v>2710.24</v>
      </c>
      <c r="AD32" s="20" t="n">
        <v>2910.86</v>
      </c>
      <c r="AE32" s="20" t="n">
        <v>2708.41</v>
      </c>
      <c r="AF32" s="20" t="n">
        <v>2827.24</v>
      </c>
      <c r="AG32" s="20" t="n">
        <v>3057.96</v>
      </c>
      <c r="AH32" s="20" t="n">
        <v>2800.11</v>
      </c>
      <c r="AI32" s="20" t="n">
        <v>2944.24</v>
      </c>
      <c r="AJ32" s="20" t="n">
        <v>3205.06</v>
      </c>
      <c r="AK32" s="20" t="n">
        <v>2891.81</v>
      </c>
      <c r="AL32" s="20" t="n">
        <v>3061.24</v>
      </c>
      <c r="AM32" s="20" t="n">
        <v>3352.16</v>
      </c>
      <c r="AN32" s="20" t="n">
        <v>2983.4</v>
      </c>
      <c r="AO32" s="20" t="n">
        <v>3181.1</v>
      </c>
      <c r="AP32" s="20" t="n">
        <v>3500</v>
      </c>
    </row>
    <row r="33" s="32" customFormat="true" ht="70.5" hidden="false" customHeight="true" outlineLevel="0" collapsed="false">
      <c r="C33" s="13"/>
      <c r="D33" s="17" t="s">
        <v>28</v>
      </c>
      <c r="E33" s="10" t="n">
        <v>99.09</v>
      </c>
      <c r="F33" s="10" t="n">
        <v>97.87</v>
      </c>
      <c r="G33" s="10" t="n">
        <v>98.44</v>
      </c>
      <c r="H33" s="10" t="n">
        <v>99.66</v>
      </c>
      <c r="I33" s="10" t="n">
        <v>100.04</v>
      </c>
      <c r="J33" s="10" t="n">
        <v>101.18</v>
      </c>
      <c r="K33" s="10" t="n">
        <v>101.09</v>
      </c>
      <c r="L33" s="10" t="n">
        <v>100.87</v>
      </c>
      <c r="M33" s="10" t="n">
        <v>102.2</v>
      </c>
      <c r="N33" s="10" t="n">
        <v>100.42</v>
      </c>
      <c r="O33" s="10" t="n">
        <v>101.29</v>
      </c>
      <c r="P33" s="10" t="n">
        <v>100.1</v>
      </c>
      <c r="Q33" s="10" t="n">
        <v>102.8</v>
      </c>
      <c r="R33" s="10" t="n">
        <v>102.9</v>
      </c>
      <c r="S33" s="10" t="n">
        <v>102.4</v>
      </c>
      <c r="T33" s="10" t="n">
        <v>103</v>
      </c>
      <c r="U33" s="10" t="n">
        <v>103.6</v>
      </c>
      <c r="V33" s="10" t="n">
        <v>102.6</v>
      </c>
      <c r="W33" s="10" t="n">
        <v>103.2</v>
      </c>
      <c r="X33" s="10" t="n">
        <v>103.7</v>
      </c>
      <c r="Y33" s="10" t="n">
        <v>102.8</v>
      </c>
      <c r="Z33" s="10" t="n">
        <v>103.4</v>
      </c>
      <c r="AA33" s="10" t="n">
        <v>103.8</v>
      </c>
      <c r="AB33" s="10" t="n">
        <v>102.9</v>
      </c>
      <c r="AC33" s="10" t="n">
        <v>103.5</v>
      </c>
      <c r="AD33" s="10" t="n">
        <v>103.9</v>
      </c>
      <c r="AE33" s="10" t="n">
        <v>103</v>
      </c>
      <c r="AF33" s="10" t="n">
        <v>103.6</v>
      </c>
      <c r="AG33" s="10" t="n">
        <v>104</v>
      </c>
      <c r="AH33" s="10" t="n">
        <v>103.1</v>
      </c>
      <c r="AI33" s="10" t="n">
        <v>103.7</v>
      </c>
      <c r="AJ33" s="10" t="n">
        <v>104.1</v>
      </c>
      <c r="AK33" s="10" t="n">
        <v>103.2</v>
      </c>
      <c r="AL33" s="10" t="n">
        <v>103.8</v>
      </c>
      <c r="AM33" s="10" t="n">
        <v>104.2</v>
      </c>
      <c r="AN33" s="10" t="n">
        <v>103.3</v>
      </c>
      <c r="AO33" s="10" t="n">
        <v>104</v>
      </c>
      <c r="AP33" s="10" t="n">
        <v>104</v>
      </c>
    </row>
    <row r="34" s="32" customFormat="true" ht="42" hidden="false" customHeight="true" outlineLevel="0" collapsed="false">
      <c r="C34" s="33" t="s">
        <v>40</v>
      </c>
      <c r="D34" s="17" t="s">
        <v>35</v>
      </c>
      <c r="E34" s="34" t="n">
        <v>992.381</v>
      </c>
      <c r="F34" s="34" t="n">
        <v>1021.8</v>
      </c>
      <c r="G34" s="34" t="n">
        <v>1035.65</v>
      </c>
      <c r="H34" s="34" t="n">
        <v>1042.236</v>
      </c>
      <c r="I34" s="34" t="n">
        <v>1045.63</v>
      </c>
      <c r="J34" s="34" t="n">
        <v>1045.45</v>
      </c>
      <c r="K34" s="34" t="n">
        <v>1056.98</v>
      </c>
      <c r="L34" s="34" t="n">
        <v>1065.32</v>
      </c>
      <c r="M34" s="34" t="n">
        <v>1066.54</v>
      </c>
      <c r="N34" s="34" t="n">
        <v>1070.32</v>
      </c>
      <c r="O34" s="34" t="n">
        <v>1072.36</v>
      </c>
      <c r="P34" s="20" t="n">
        <v>1130.53</v>
      </c>
      <c r="Q34" s="20" t="n">
        <v>1145.24</v>
      </c>
      <c r="R34" s="20" t="n">
        <v>1158.15</v>
      </c>
      <c r="S34" s="20" t="n">
        <v>1209.67</v>
      </c>
      <c r="T34" s="20" t="n">
        <v>1225.41</v>
      </c>
      <c r="U34" s="20" t="n">
        <v>1250.8</v>
      </c>
      <c r="V34" s="20" t="n">
        <v>1294.35</v>
      </c>
      <c r="W34" s="20" t="n">
        <v>1311.19</v>
      </c>
      <c r="X34" s="20" t="n">
        <v>1350.86</v>
      </c>
      <c r="Y34" s="20" t="n">
        <v>1320.59</v>
      </c>
      <c r="Z34" s="20" t="n">
        <v>1368</v>
      </c>
      <c r="AA34" s="20" t="n">
        <v>1458.93</v>
      </c>
      <c r="AB34" s="20" t="n">
        <v>1481.9</v>
      </c>
      <c r="AC34" s="20" t="n">
        <v>1501.18</v>
      </c>
      <c r="AD34" s="20" t="n">
        <v>1575.65</v>
      </c>
      <c r="AE34" s="20" t="n">
        <v>1585.63</v>
      </c>
      <c r="AF34" s="20" t="n">
        <v>1621.27</v>
      </c>
      <c r="AG34" s="20" t="n">
        <v>1701.7</v>
      </c>
      <c r="AH34" s="20" t="n">
        <v>1696.62</v>
      </c>
      <c r="AI34" s="20" t="n">
        <v>1750.98</v>
      </c>
      <c r="AJ34" s="20" t="n">
        <v>1837.84</v>
      </c>
      <c r="AK34" s="20" t="n">
        <v>1815.39</v>
      </c>
      <c r="AL34" s="20" t="n">
        <v>1891.05</v>
      </c>
      <c r="AM34" s="20" t="n">
        <v>1984.86</v>
      </c>
      <c r="AN34" s="20" t="n">
        <v>1574</v>
      </c>
      <c r="AO34" s="20" t="n">
        <v>1642</v>
      </c>
      <c r="AP34" s="20" t="n">
        <v>1658</v>
      </c>
    </row>
    <row r="35" s="32" customFormat="true" ht="66" hidden="false" customHeight="true" outlineLevel="0" collapsed="false">
      <c r="C35" s="33"/>
      <c r="D35" s="35" t="s">
        <v>28</v>
      </c>
      <c r="E35" s="36" t="n">
        <v>99.4</v>
      </c>
      <c r="F35" s="36" t="n">
        <v>98.2</v>
      </c>
      <c r="G35" s="36" t="n">
        <v>96.6</v>
      </c>
      <c r="H35" s="36" t="n">
        <v>97.2</v>
      </c>
      <c r="I35" s="36" t="n">
        <v>97.6</v>
      </c>
      <c r="J35" s="36" t="n">
        <v>96.2</v>
      </c>
      <c r="K35" s="36" t="n">
        <v>96.7</v>
      </c>
      <c r="L35" s="36" t="n">
        <v>97.1</v>
      </c>
      <c r="M35" s="36" t="n">
        <v>97.3</v>
      </c>
      <c r="N35" s="36" t="n">
        <v>96.5</v>
      </c>
      <c r="O35" s="36" t="n">
        <v>96</v>
      </c>
      <c r="P35" s="37" t="n">
        <v>101.92</v>
      </c>
      <c r="Q35" s="37" t="n">
        <v>102.88</v>
      </c>
      <c r="R35" s="37" t="n">
        <v>103.95</v>
      </c>
      <c r="S35" s="37" t="n">
        <v>102.88</v>
      </c>
      <c r="T35" s="37" t="n">
        <v>102.98</v>
      </c>
      <c r="U35" s="37" t="n">
        <v>104.05</v>
      </c>
      <c r="V35" s="37" t="n">
        <v>102.88</v>
      </c>
      <c r="W35" s="37" t="n">
        <v>103.08</v>
      </c>
      <c r="X35" s="37" t="n">
        <v>104.15</v>
      </c>
      <c r="Y35" s="37" t="n">
        <v>102.88</v>
      </c>
      <c r="Z35" s="37" t="n">
        <v>103.18</v>
      </c>
      <c r="AA35" s="37" t="n">
        <v>104.25</v>
      </c>
      <c r="AB35" s="37" t="n">
        <v>102.88</v>
      </c>
      <c r="AC35" s="37" t="n">
        <v>103.28</v>
      </c>
      <c r="AD35" s="37" t="n">
        <v>104.35</v>
      </c>
      <c r="AE35" s="37" t="n">
        <v>102.88</v>
      </c>
      <c r="AF35" s="37" t="n">
        <v>104.35</v>
      </c>
      <c r="AG35" s="37" t="n">
        <v>104.45</v>
      </c>
      <c r="AH35" s="37" t="n">
        <v>103.08</v>
      </c>
      <c r="AI35" s="37" t="n">
        <v>104.45</v>
      </c>
      <c r="AJ35" s="37" t="n">
        <v>104.55</v>
      </c>
      <c r="AK35" s="37" t="n">
        <v>103.28</v>
      </c>
      <c r="AL35" s="37" t="n">
        <v>104.45</v>
      </c>
      <c r="AM35" s="37" t="n">
        <v>104.55</v>
      </c>
      <c r="AN35" s="37" t="n">
        <v>103.28</v>
      </c>
      <c r="AO35" s="37" t="n">
        <v>104.55</v>
      </c>
      <c r="AP35" s="37" t="n">
        <v>104.55</v>
      </c>
    </row>
    <row r="36" customFormat="false" ht="21" hidden="false" customHeight="true" outlineLevel="0" collapsed="false">
      <c r="C36" s="8" t="s">
        <v>41</v>
      </c>
      <c r="D36" s="24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</row>
    <row r="37" customFormat="false" ht="42.75" hidden="false" customHeight="true" outlineLevel="0" collapsed="false">
      <c r="C37" s="38" t="s">
        <v>42</v>
      </c>
      <c r="D37" s="9" t="s">
        <v>39</v>
      </c>
      <c r="E37" s="10" t="n">
        <v>824.75</v>
      </c>
      <c r="F37" s="10" t="n">
        <v>830</v>
      </c>
      <c r="G37" s="10" t="n">
        <v>837</v>
      </c>
      <c r="H37" s="10" t="n">
        <v>850</v>
      </c>
      <c r="I37" s="10" t="n">
        <v>857.32</v>
      </c>
      <c r="J37" s="10" t="n">
        <v>870.48</v>
      </c>
      <c r="K37" s="10" t="n">
        <v>874</v>
      </c>
      <c r="L37" s="10" t="n">
        <v>882.71</v>
      </c>
      <c r="M37" s="10" t="n">
        <v>896.12</v>
      </c>
      <c r="N37" s="10" t="n">
        <v>923</v>
      </c>
      <c r="O37" s="10" t="n">
        <v>927.023</v>
      </c>
      <c r="P37" s="15" t="n">
        <v>935.4</v>
      </c>
      <c r="Q37" s="15" t="n">
        <v>968</v>
      </c>
      <c r="R37" s="15" t="n">
        <v>975.1</v>
      </c>
      <c r="S37" s="15" t="n">
        <v>974.8</v>
      </c>
      <c r="T37" s="15" t="n">
        <v>1013</v>
      </c>
      <c r="U37" s="15" t="n">
        <v>1023.2</v>
      </c>
      <c r="V37" s="15" t="n">
        <v>1014.1</v>
      </c>
      <c r="W37" s="15" t="n">
        <v>1058</v>
      </c>
      <c r="X37" s="15" t="n">
        <v>1071.3</v>
      </c>
      <c r="Y37" s="15" t="n">
        <v>1053.4</v>
      </c>
      <c r="Z37" s="15" t="n">
        <v>1103</v>
      </c>
      <c r="AA37" s="15" t="n">
        <v>1119.4</v>
      </c>
      <c r="AB37" s="15" t="n">
        <v>1092.7</v>
      </c>
      <c r="AC37" s="15" t="n">
        <v>1148</v>
      </c>
      <c r="AD37" s="15" t="n">
        <v>1167.5</v>
      </c>
      <c r="AE37" s="15" t="n">
        <v>1132</v>
      </c>
      <c r="AF37" s="15" t="n">
        <v>1193</v>
      </c>
      <c r="AG37" s="15" t="n">
        <v>1215.6</v>
      </c>
      <c r="AH37" s="15" t="n">
        <v>1171.4</v>
      </c>
      <c r="AI37" s="15" t="n">
        <v>1238</v>
      </c>
      <c r="AJ37" s="15" t="n">
        <v>1263.7</v>
      </c>
      <c r="AK37" s="15" t="n">
        <v>1210.7</v>
      </c>
      <c r="AL37" s="15" t="n">
        <v>1283</v>
      </c>
      <c r="AM37" s="15" t="n">
        <v>1311.8</v>
      </c>
      <c r="AN37" s="15" t="n">
        <v>1250</v>
      </c>
      <c r="AO37" s="15" t="n">
        <v>1355</v>
      </c>
      <c r="AP37" s="15" t="n">
        <v>1360</v>
      </c>
    </row>
    <row r="38" customFormat="false" ht="21" hidden="false" customHeight="true" outlineLevel="0" collapsed="false">
      <c r="C38" s="38"/>
      <c r="D38" s="9" t="s">
        <v>28</v>
      </c>
      <c r="E38" s="10" t="n">
        <v>43.6</v>
      </c>
      <c r="F38" s="10" t="n">
        <v>96.21</v>
      </c>
      <c r="G38" s="10" t="n">
        <v>96.96</v>
      </c>
      <c r="H38" s="10" t="n">
        <v>98.09</v>
      </c>
      <c r="I38" s="10" t="n">
        <v>96.43</v>
      </c>
      <c r="J38" s="10" t="n">
        <v>96.88</v>
      </c>
      <c r="K38" s="10" t="n">
        <v>96.36</v>
      </c>
      <c r="L38" s="10" t="n">
        <v>96.56</v>
      </c>
      <c r="M38" s="10" t="n">
        <v>96.87</v>
      </c>
      <c r="N38" s="10" t="n">
        <v>98.85</v>
      </c>
      <c r="O38" s="10" t="n">
        <v>96.02</v>
      </c>
      <c r="P38" s="15" t="n">
        <v>100.4</v>
      </c>
      <c r="Q38" s="15" t="n">
        <v>102.3</v>
      </c>
      <c r="R38" s="15" t="n">
        <v>102.1</v>
      </c>
      <c r="S38" s="15" t="n">
        <v>100.2</v>
      </c>
      <c r="T38" s="15" t="n">
        <v>102.1</v>
      </c>
      <c r="U38" s="15" t="n">
        <v>101.9</v>
      </c>
      <c r="V38" s="15" t="n">
        <v>100</v>
      </c>
      <c r="W38" s="15" t="n">
        <v>101.9</v>
      </c>
      <c r="X38" s="15" t="n">
        <v>101.7</v>
      </c>
      <c r="Y38" s="15" t="n">
        <v>100</v>
      </c>
      <c r="Z38" s="15" t="n">
        <v>101.7</v>
      </c>
      <c r="AA38" s="15" t="n">
        <v>101.4</v>
      </c>
      <c r="AB38" s="15" t="n">
        <v>100</v>
      </c>
      <c r="AC38" s="15" t="n">
        <v>101.5</v>
      </c>
      <c r="AD38" s="15" t="n">
        <v>101.3</v>
      </c>
      <c r="AE38" s="15" t="n">
        <v>100</v>
      </c>
      <c r="AF38" s="15" t="n">
        <v>101.4</v>
      </c>
      <c r="AG38" s="15" t="n">
        <v>101.1</v>
      </c>
      <c r="AH38" s="15" t="n">
        <v>99.5</v>
      </c>
      <c r="AI38" s="15" t="n">
        <v>101.2</v>
      </c>
      <c r="AJ38" s="15" t="n">
        <v>100.9</v>
      </c>
      <c r="AK38" s="15" t="n">
        <v>100</v>
      </c>
      <c r="AL38" s="15" t="n">
        <v>101.1</v>
      </c>
      <c r="AM38" s="15" t="n">
        <v>100.8</v>
      </c>
      <c r="AN38" s="15" t="n">
        <v>100</v>
      </c>
      <c r="AO38" s="15" t="n">
        <v>103</v>
      </c>
      <c r="AP38" s="15" t="n">
        <v>100.7</v>
      </c>
    </row>
    <row r="39" customFormat="false" ht="57.75" hidden="false" customHeight="true" outlineLevel="0" collapsed="false">
      <c r="C39" s="39" t="s">
        <v>43</v>
      </c>
      <c r="D39" s="9" t="s">
        <v>44</v>
      </c>
      <c r="E39" s="10" t="n">
        <v>3201.1</v>
      </c>
      <c r="F39" s="10" t="n">
        <v>3521.9</v>
      </c>
      <c r="G39" s="10" t="n">
        <v>3415.5</v>
      </c>
      <c r="H39" s="10" t="n">
        <v>3773.4</v>
      </c>
      <c r="I39" s="10" t="n">
        <v>3773.4</v>
      </c>
      <c r="J39" s="10" t="n">
        <v>3455.2</v>
      </c>
      <c r="K39" s="10" t="n">
        <v>4059.5</v>
      </c>
      <c r="L39" s="10" t="n">
        <v>4059.5</v>
      </c>
      <c r="M39" s="10" t="n">
        <v>3492.8</v>
      </c>
      <c r="N39" s="10" t="n">
        <v>4386.1</v>
      </c>
      <c r="O39" s="10" t="n">
        <v>4386.1</v>
      </c>
      <c r="P39" s="10" t="n">
        <f aca="false">SUM(P41*P40*12/1000)</f>
        <v>4391.268</v>
      </c>
      <c r="Q39" s="10" t="n">
        <f aca="false">SUM(Q41*Q40*12/1000)</f>
        <v>4404.12</v>
      </c>
      <c r="R39" s="10" t="n">
        <f aca="false">SUM(R41*R40*12/1000)</f>
        <v>4404.12</v>
      </c>
      <c r="S39" s="10" t="n">
        <f aca="false">SUM(S41*S40*12/1000)</f>
        <v>4463.1</v>
      </c>
      <c r="T39" s="10" t="n">
        <f aca="false">SUM(T41*T40*12/1000)</f>
        <v>4497.18</v>
      </c>
      <c r="U39" s="10" t="n">
        <f aca="false">SUM(U41*U40*12/1000)</f>
        <v>4523.634</v>
      </c>
      <c r="V39" s="10" t="n">
        <f aca="false">SUM(V41*V40*12/1000)</f>
        <v>4398.78</v>
      </c>
      <c r="W39" s="10" t="n">
        <f aca="false">SUM(W41*W40*12/1000)</f>
        <v>4697.1</v>
      </c>
      <c r="X39" s="10" t="n">
        <f aca="false">SUM(X41*X40*12/1000)</f>
        <v>4697.1</v>
      </c>
      <c r="Y39" s="10" t="n">
        <f aca="false">SUM(Y41*Y40*12/1000)</f>
        <v>4794</v>
      </c>
      <c r="Z39" s="10" t="n">
        <f aca="false">SUM(Z41*Z40*12/1000)</f>
        <v>4891.92</v>
      </c>
      <c r="AA39" s="10" t="n">
        <f aca="false">SUM(AA41*AA40*12/1000)</f>
        <v>4891.92</v>
      </c>
      <c r="AB39" s="10" t="n">
        <f aca="false">SUM(AB41*AB40*12/1000)</f>
        <v>4998</v>
      </c>
      <c r="AC39" s="10" t="n">
        <f aca="false">SUM(AC41*AC40*12/1000)</f>
        <v>5085.72</v>
      </c>
      <c r="AD39" s="10" t="n">
        <f aca="false">SUM(AD41*AD40*12/1000)</f>
        <v>5085.72</v>
      </c>
      <c r="AE39" s="10" t="n">
        <f aca="false">SUM(AE41*AE40*12/1000)</f>
        <v>5202</v>
      </c>
      <c r="AF39" s="10" t="n">
        <f aca="false">SUM(AF41*AF40*12/1000)</f>
        <v>5271.36</v>
      </c>
      <c r="AG39" s="10" t="n">
        <f aca="false">SUM(AG41*AG40*12/1000)</f>
        <v>5271.36</v>
      </c>
      <c r="AH39" s="10" t="n">
        <f aca="false">SUM(AH41*AH40*12/1000)</f>
        <v>5237.7</v>
      </c>
      <c r="AI39" s="10" t="n">
        <f aca="false">SUM(AI41*AI40*12/1000)</f>
        <v>5307.06</v>
      </c>
      <c r="AJ39" s="10" t="n">
        <f aca="false">SUM(AJ41*AJ40*12/1000)</f>
        <v>5307.06</v>
      </c>
      <c r="AK39" s="10" t="n">
        <f aca="false">SUM(AK41*AK40*12/1000)</f>
        <v>5314.2</v>
      </c>
      <c r="AL39" s="10" t="n">
        <f aca="false">SUM(AL41*AL40*12/1000)</f>
        <v>5379.48</v>
      </c>
      <c r="AM39" s="10" t="n">
        <f aca="false">SUM(AM41*AM40*12/1000)</f>
        <v>5411.124</v>
      </c>
      <c r="AN39" s="10" t="n">
        <f aca="false">SUM(AN41*AN40*12/1000)</f>
        <v>5539.374</v>
      </c>
      <c r="AO39" s="10" t="n">
        <f aca="false">SUM(AO41*AO40*12/1000)</f>
        <v>5999.022</v>
      </c>
      <c r="AP39" s="10" t="n">
        <f aca="false">SUM(AP41*AP40*12/1000)</f>
        <v>6283.224</v>
      </c>
    </row>
    <row r="40" customFormat="false" ht="56.25" hidden="false" customHeight="true" outlineLevel="0" collapsed="false">
      <c r="C40" s="39" t="s">
        <v>45</v>
      </c>
      <c r="D40" s="15" t="s">
        <v>46</v>
      </c>
      <c r="E40" s="10" t="n">
        <v>8639</v>
      </c>
      <c r="F40" s="10" t="n">
        <v>8645</v>
      </c>
      <c r="G40" s="10" t="n">
        <v>8650</v>
      </c>
      <c r="H40" s="10" t="n">
        <v>8650</v>
      </c>
      <c r="I40" s="10" t="n">
        <v>8650</v>
      </c>
      <c r="J40" s="10" t="n">
        <v>8589</v>
      </c>
      <c r="K40" s="10" t="n">
        <v>8589</v>
      </c>
      <c r="L40" s="10" t="n">
        <v>8589</v>
      </c>
      <c r="M40" s="10" t="n">
        <v>8584</v>
      </c>
      <c r="N40" s="10" t="n">
        <v>8584</v>
      </c>
      <c r="O40" s="10" t="n">
        <v>8584</v>
      </c>
      <c r="P40" s="10" t="n">
        <v>8570</v>
      </c>
      <c r="Q40" s="10" t="n">
        <v>8575</v>
      </c>
      <c r="R40" s="10" t="n">
        <v>8575</v>
      </c>
      <c r="S40" s="10" t="n">
        <v>8550</v>
      </c>
      <c r="T40" s="10" t="n">
        <v>8500</v>
      </c>
      <c r="U40" s="10" t="n">
        <v>8550</v>
      </c>
      <c r="V40" s="10" t="n">
        <v>8350</v>
      </c>
      <c r="W40" s="10" t="n">
        <v>8500</v>
      </c>
      <c r="X40" s="10" t="n">
        <v>8500</v>
      </c>
      <c r="Y40" s="10" t="n">
        <v>8500</v>
      </c>
      <c r="Z40" s="10" t="n">
        <v>8500</v>
      </c>
      <c r="AA40" s="10" t="n">
        <v>8500</v>
      </c>
      <c r="AB40" s="10" t="n">
        <v>8500</v>
      </c>
      <c r="AC40" s="10" t="n">
        <v>8500</v>
      </c>
      <c r="AD40" s="10" t="n">
        <v>8500</v>
      </c>
      <c r="AE40" s="10" t="n">
        <v>8500</v>
      </c>
      <c r="AF40" s="10" t="n">
        <v>8500</v>
      </c>
      <c r="AG40" s="10" t="n">
        <v>8500</v>
      </c>
      <c r="AH40" s="10" t="n">
        <v>8500</v>
      </c>
      <c r="AI40" s="10" t="n">
        <v>8500</v>
      </c>
      <c r="AJ40" s="10" t="n">
        <v>8500</v>
      </c>
      <c r="AK40" s="10" t="n">
        <v>8500</v>
      </c>
      <c r="AL40" s="10" t="n">
        <v>8500</v>
      </c>
      <c r="AM40" s="10" t="n">
        <v>8550</v>
      </c>
      <c r="AN40" s="10" t="n">
        <v>8550</v>
      </c>
      <c r="AO40" s="10" t="n">
        <v>8550</v>
      </c>
      <c r="AP40" s="10" t="n">
        <v>8550</v>
      </c>
    </row>
    <row r="41" customFormat="false" ht="44.25" hidden="false" customHeight="true" outlineLevel="0" collapsed="false">
      <c r="C41" s="38" t="s">
        <v>47</v>
      </c>
      <c r="D41" s="9" t="s">
        <v>48</v>
      </c>
      <c r="E41" s="10" t="n">
        <v>30.88</v>
      </c>
      <c r="F41" s="10" t="n">
        <v>33.95</v>
      </c>
      <c r="G41" s="10" t="n">
        <v>30.52</v>
      </c>
      <c r="H41" s="10" t="n">
        <v>36.35</v>
      </c>
      <c r="I41" s="10" t="n">
        <v>36.35</v>
      </c>
      <c r="J41" s="10" t="n">
        <v>30.93</v>
      </c>
      <c r="K41" s="10" t="n">
        <v>39.39</v>
      </c>
      <c r="L41" s="10" t="n">
        <v>39.39</v>
      </c>
      <c r="M41" s="10" t="n">
        <v>31.24</v>
      </c>
      <c r="N41" s="10" t="n">
        <v>42.58</v>
      </c>
      <c r="O41" s="10" t="n">
        <v>42.58</v>
      </c>
      <c r="P41" s="10" t="n">
        <v>42.7</v>
      </c>
      <c r="Q41" s="10" t="n">
        <v>42.8</v>
      </c>
      <c r="R41" s="10" t="n">
        <v>42.8</v>
      </c>
      <c r="S41" s="10" t="n">
        <v>43.5</v>
      </c>
      <c r="T41" s="10" t="n">
        <v>44.09</v>
      </c>
      <c r="U41" s="10" t="n">
        <v>44.09</v>
      </c>
      <c r="V41" s="10" t="n">
        <v>43.9</v>
      </c>
      <c r="W41" s="10" t="n">
        <v>46.05</v>
      </c>
      <c r="X41" s="10" t="n">
        <v>46.05</v>
      </c>
      <c r="Y41" s="10" t="n">
        <v>47</v>
      </c>
      <c r="Z41" s="10" t="n">
        <v>47.96</v>
      </c>
      <c r="AA41" s="10" t="n">
        <v>47.96</v>
      </c>
      <c r="AB41" s="10" t="n">
        <v>49</v>
      </c>
      <c r="AC41" s="10" t="n">
        <v>49.86</v>
      </c>
      <c r="AD41" s="10" t="n">
        <v>49.86</v>
      </c>
      <c r="AE41" s="10" t="n">
        <v>51</v>
      </c>
      <c r="AF41" s="10" t="n">
        <v>51.68</v>
      </c>
      <c r="AG41" s="10" t="n">
        <v>51.68</v>
      </c>
      <c r="AH41" s="10" t="n">
        <v>51.35</v>
      </c>
      <c r="AI41" s="10" t="n">
        <v>52.03</v>
      </c>
      <c r="AJ41" s="10" t="n">
        <v>52.03</v>
      </c>
      <c r="AK41" s="10" t="n">
        <v>52.1</v>
      </c>
      <c r="AL41" s="10" t="n">
        <v>52.74</v>
      </c>
      <c r="AM41" s="10" t="n">
        <v>52.74</v>
      </c>
      <c r="AN41" s="10" t="n">
        <v>53.99</v>
      </c>
      <c r="AO41" s="10" t="n">
        <v>58.47</v>
      </c>
      <c r="AP41" s="10" t="n">
        <v>61.24</v>
      </c>
    </row>
  </sheetData>
  <mergeCells count="27">
    <mergeCell ref="C2:O2"/>
    <mergeCell ref="C3:T3"/>
    <mergeCell ref="C4:F4"/>
    <mergeCell ref="C5:F5"/>
    <mergeCell ref="C7:C10"/>
    <mergeCell ref="D7:D10"/>
    <mergeCell ref="G7:AP7"/>
    <mergeCell ref="E8:E10"/>
    <mergeCell ref="F8:F10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C20:C21"/>
    <mergeCell ref="C23:C24"/>
    <mergeCell ref="C25:C26"/>
    <mergeCell ref="C32:C33"/>
    <mergeCell ref="C34:C35"/>
    <mergeCell ref="C37:C38"/>
  </mergeCells>
  <printOptions headings="false" gridLines="false" gridLinesSet="true" horizontalCentered="false" verticalCentered="false"/>
  <pageMargins left="0.196527777777778" right="0.157638888888889" top="0.433333333333333" bottom="0.3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3" activeCellId="0" sqref="D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Papusheva</cp:lastModifiedBy>
  <cp:lastPrinted>2018-11-30T04:42:26Z</cp:lastPrinted>
  <dcterms:modified xsi:type="dcterms:W3CDTF">2018-12-03T05:17:34Z</dcterms:modified>
  <cp:revision>0</cp:revision>
  <dc:subject/>
  <dc:title/>
</cp:coreProperties>
</file>